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3）一般公共预算不涉及金额变动项目调整 " sheetId="1" state="visible" r:id="rId2"/>
  </sheets>
  <definedNames>
    <definedName function="false" hidden="true" localSheetId="0" name="_xlnm._FilterDatabase" vbProcedure="false">'（附件3）一般公共预算不涉及金额变动项目调整 '!$A$6:$IT$4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6" uniqueCount="650">
  <si>
    <r>
      <rPr>
        <b val="true"/>
        <sz val="16"/>
        <rFont val="Noto Sans"/>
        <family val="2"/>
      </rPr>
      <t xml:space="preserve">附件</t>
    </r>
    <r>
      <rPr>
        <b val="true"/>
        <sz val="16"/>
        <rFont val="宋体"/>
        <family val="0"/>
        <charset val="134"/>
      </rPr>
      <t xml:space="preserve">4</t>
    </r>
  </si>
  <si>
    <r>
      <rPr>
        <b val="true"/>
        <sz val="26"/>
        <rFont val="宋体"/>
        <family val="0"/>
        <charset val="134"/>
      </rPr>
      <t xml:space="preserve">2019</t>
    </r>
    <r>
      <rPr>
        <b val="true"/>
        <sz val="26"/>
        <rFont val="Noto Sans"/>
        <family val="2"/>
      </rPr>
      <t xml:space="preserve">年一般公共预算项目调整明细表</t>
    </r>
    <r>
      <rPr>
        <b val="true"/>
        <sz val="26"/>
        <rFont val="宋体"/>
        <family val="0"/>
        <charset val="134"/>
      </rPr>
      <t xml:space="preserve">(</t>
    </r>
    <r>
      <rPr>
        <b val="true"/>
        <sz val="26"/>
        <rFont val="Noto Sans"/>
        <family val="2"/>
      </rPr>
      <t xml:space="preserve">一增一减不涉及金额变动</t>
    </r>
    <r>
      <rPr>
        <b val="true"/>
        <sz val="26"/>
        <rFont val="宋体"/>
        <family val="0"/>
        <charset val="134"/>
      </rPr>
      <t xml:space="preserve">)</t>
    </r>
  </si>
  <si>
    <t xml:space="preserve">单位：元</t>
  </si>
  <si>
    <t xml:space="preserve">序号</t>
  </si>
  <si>
    <t xml:space="preserve">调整前</t>
  </si>
  <si>
    <t xml:space="preserve">调整后</t>
  </si>
  <si>
    <t xml:space="preserve">项目</t>
  </si>
  <si>
    <t xml:space="preserve">科目</t>
  </si>
  <si>
    <t xml:space="preserve">使用单位</t>
  </si>
  <si>
    <t xml:space="preserve">金额</t>
  </si>
  <si>
    <t xml:space="preserve">合计</t>
  </si>
  <si>
    <t xml:space="preserve">人员支出</t>
  </si>
  <si>
    <r>
      <rPr>
        <sz val="11"/>
        <rFont val="宋体"/>
        <family val="0"/>
        <charset val="134"/>
      </rPr>
      <t xml:space="preserve">2240106</t>
    </r>
    <r>
      <rPr>
        <sz val="11"/>
        <rFont val="Noto Sans"/>
        <family val="2"/>
      </rPr>
      <t xml:space="preserve">安全监管等</t>
    </r>
  </si>
  <si>
    <t xml:space="preserve">台山市安全生产监督管理局</t>
  </si>
  <si>
    <t xml:space="preserve">台山市应急管理局</t>
  </si>
  <si>
    <r>
      <rPr>
        <sz val="11"/>
        <rFont val="宋体"/>
        <family val="0"/>
        <charset val="134"/>
      </rPr>
      <t xml:space="preserve">2080502</t>
    </r>
    <r>
      <rPr>
        <sz val="11"/>
        <rFont val="Noto Sans"/>
        <family val="2"/>
      </rPr>
      <t xml:space="preserve">事业单位离退休等</t>
    </r>
  </si>
  <si>
    <t xml:space="preserve">台山市殡葬管理所</t>
  </si>
  <si>
    <t xml:space="preserve">台山市社会福利院</t>
  </si>
  <si>
    <t xml:space="preserve">台山市城镇房屋拆迁管理所</t>
  </si>
  <si>
    <t xml:space="preserve">台山市房地产交服务易中心</t>
  </si>
  <si>
    <t xml:space="preserve">台山市地方公路管理站</t>
  </si>
  <si>
    <t xml:space="preserve">台山市地方公路服务中心</t>
  </si>
  <si>
    <r>
      <rPr>
        <sz val="11"/>
        <rFont val="宋体"/>
        <family val="0"/>
        <charset val="134"/>
      </rPr>
      <t xml:space="preserve">2080501</t>
    </r>
    <r>
      <rPr>
        <sz val="11"/>
        <rFont val="Noto Sans"/>
        <family val="2"/>
      </rPr>
      <t xml:space="preserve">归口管理的行政单位离退休等</t>
    </r>
  </si>
  <si>
    <t xml:space="preserve">台山市环境保护局</t>
  </si>
  <si>
    <t xml:space="preserve">江门市生态环境局台山分局</t>
  </si>
  <si>
    <r>
      <rPr>
        <sz val="11"/>
        <rFont val="宋体"/>
        <family val="0"/>
        <charset val="134"/>
      </rPr>
      <t xml:space="preserve">2013101</t>
    </r>
    <r>
      <rPr>
        <sz val="11"/>
        <rFont val="Noto Sans"/>
        <family val="2"/>
      </rPr>
      <t xml:space="preserve">行政运行等</t>
    </r>
  </si>
  <si>
    <t xml:space="preserve">台山市机构编制委员会办公室</t>
  </si>
  <si>
    <t xml:space="preserve">中国共产党台山市委员会机构编制委员会办公室</t>
  </si>
  <si>
    <t xml:space="preserve">台山市交通管理总站</t>
  </si>
  <si>
    <t xml:space="preserve">台山市交通运输服务中心</t>
  </si>
  <si>
    <t xml:space="preserve">台山市劳动监察大队</t>
  </si>
  <si>
    <t xml:space="preserve">台山市就业服务管理中心</t>
  </si>
  <si>
    <t xml:space="preserve">台山市粮食局</t>
  </si>
  <si>
    <t xml:space="preserve">台山市发展和改革局</t>
  </si>
  <si>
    <r>
      <rPr>
        <sz val="11"/>
        <rFont val="宋体"/>
        <family val="0"/>
        <charset val="134"/>
      </rPr>
      <t xml:space="preserve">2080101</t>
    </r>
    <r>
      <rPr>
        <sz val="11"/>
        <rFont val="Noto Sans"/>
        <family val="2"/>
      </rPr>
      <t xml:space="preserve">行政运行等</t>
    </r>
  </si>
  <si>
    <t xml:space="preserve">台山市人力资源和社会保障局</t>
  </si>
  <si>
    <t xml:space="preserve">中共台山市委组织部</t>
  </si>
  <si>
    <r>
      <rPr>
        <sz val="11"/>
        <rFont val="宋体"/>
        <family val="0"/>
        <charset val="134"/>
      </rPr>
      <t xml:space="preserve">2013801</t>
    </r>
    <r>
      <rPr>
        <sz val="11"/>
        <rFont val="Noto Sans"/>
        <family val="2"/>
      </rPr>
      <t xml:space="preserve">行政运行等</t>
    </r>
  </si>
  <si>
    <t xml:space="preserve">台山市食品药品监督管理局</t>
  </si>
  <si>
    <t xml:space="preserve">台山市市场监督管理局</t>
  </si>
  <si>
    <r>
      <rPr>
        <sz val="11"/>
        <rFont val="宋体"/>
        <family val="0"/>
        <charset val="134"/>
      </rPr>
      <t xml:space="preserve">2012501</t>
    </r>
    <r>
      <rPr>
        <sz val="11"/>
        <rFont val="Noto Sans"/>
        <family val="2"/>
      </rPr>
      <t xml:space="preserve">行政运行（港澳台侨事务）等</t>
    </r>
  </si>
  <si>
    <t xml:space="preserve">台山市外事侨务局</t>
  </si>
  <si>
    <t xml:space="preserve">中国共产党台山市委员会统一战线工作部</t>
  </si>
  <si>
    <t xml:space="preserve">地方储备粮利费补贴</t>
  </si>
  <si>
    <r>
      <rPr>
        <sz val="11"/>
        <rFont val="宋体"/>
        <family val="0"/>
        <charset val="134"/>
      </rPr>
      <t xml:space="preserve">2220401</t>
    </r>
    <r>
      <rPr>
        <sz val="11"/>
        <rFont val="Noto Sans"/>
        <family val="2"/>
      </rPr>
      <t xml:space="preserve">储备粮油补贴</t>
    </r>
  </si>
  <si>
    <t xml:space="preserve">市粮食局</t>
  </si>
  <si>
    <t xml:space="preserve">老促会建设项目资金</t>
  </si>
  <si>
    <r>
      <rPr>
        <sz val="11"/>
        <color rgb="FF000000"/>
        <rFont val="宋体"/>
        <family val="0"/>
        <charset val="134"/>
      </rPr>
      <t xml:space="preserve">2130505</t>
    </r>
    <r>
      <rPr>
        <sz val="11"/>
        <color rgb="FF000000"/>
        <rFont val="Noto Sans"/>
        <family val="2"/>
      </rPr>
      <t xml:space="preserve">生产发展</t>
    </r>
  </si>
  <si>
    <t xml:space="preserve">农业股</t>
  </si>
  <si>
    <t xml:space="preserve">全市机构改革经费</t>
  </si>
  <si>
    <r>
      <rPr>
        <sz val="11"/>
        <color rgb="FF000000"/>
        <rFont val="宋体"/>
        <family val="0"/>
        <charset val="134"/>
      </rPr>
      <t xml:space="preserve">2019999</t>
    </r>
    <r>
      <rPr>
        <sz val="11"/>
        <color rgb="FF000000"/>
        <rFont val="Noto Sans"/>
        <family val="2"/>
      </rPr>
      <t xml:space="preserve">其他一般公共服务支出</t>
    </r>
  </si>
  <si>
    <t xml:space="preserve">市预算</t>
  </si>
  <si>
    <t xml:space="preserve">政策性水稻种植保险保费补贴</t>
  </si>
  <si>
    <r>
      <rPr>
        <sz val="11"/>
        <color rgb="FF000000"/>
        <rFont val="宋体"/>
        <family val="0"/>
        <charset val="134"/>
      </rPr>
      <t xml:space="preserve">2130803</t>
    </r>
    <r>
      <rPr>
        <sz val="11"/>
        <color rgb="FF000000"/>
        <rFont val="Noto Sans"/>
        <family val="2"/>
      </rPr>
      <t xml:space="preserve">农业保险保费补贴</t>
    </r>
  </si>
  <si>
    <t xml:space="preserve">原民政管理教师退休费</t>
  </si>
  <si>
    <r>
      <rPr>
        <sz val="11"/>
        <color rgb="FF000000"/>
        <rFont val="宋体"/>
        <family val="0"/>
        <charset val="134"/>
      </rPr>
      <t xml:space="preserve">2050299</t>
    </r>
    <r>
      <rPr>
        <sz val="11"/>
        <color rgb="FF000000"/>
        <rFont val="Noto Sans"/>
        <family val="2"/>
      </rPr>
      <t xml:space="preserve">其他普通教育支出</t>
    </r>
  </si>
  <si>
    <t xml:space="preserve">市教育局</t>
  </si>
  <si>
    <t xml:space="preserve">二轻联社经费</t>
  </si>
  <si>
    <r>
      <rPr>
        <sz val="11"/>
        <color rgb="FF000000"/>
        <rFont val="宋体"/>
        <family val="0"/>
        <charset val="134"/>
      </rPr>
      <t xml:space="preserve">2150702</t>
    </r>
    <r>
      <rPr>
        <sz val="11"/>
        <color rgb="FF000000"/>
        <rFont val="Noto Sans"/>
        <family val="2"/>
      </rPr>
      <t xml:space="preserve">一般行政管理事务（国有资产监管）</t>
    </r>
  </si>
  <si>
    <t xml:space="preserve">市公有资产管理委员会办公室</t>
  </si>
  <si>
    <t xml:space="preserve">自主择业军转干部节日补贴</t>
  </si>
  <si>
    <r>
      <rPr>
        <sz val="11"/>
        <rFont val="宋体"/>
        <family val="0"/>
        <charset val="134"/>
      </rPr>
      <t xml:space="preserve">2082501</t>
    </r>
    <r>
      <rPr>
        <sz val="11"/>
        <rFont val="Noto Sans"/>
        <family val="2"/>
      </rPr>
      <t xml:space="preserve">其他城市生活救助</t>
    </r>
  </si>
  <si>
    <t xml:space="preserve">市退役军人事务局</t>
  </si>
  <si>
    <t xml:space="preserve">老放映员补贴</t>
  </si>
  <si>
    <r>
      <rPr>
        <sz val="11"/>
        <rFont val="宋体"/>
        <family val="0"/>
        <charset val="134"/>
      </rPr>
      <t xml:space="preserve">2070199</t>
    </r>
    <r>
      <rPr>
        <sz val="11"/>
        <rFont val="Noto Sans"/>
        <family val="2"/>
      </rPr>
      <t xml:space="preserve">其他文化和旅游支出</t>
    </r>
  </si>
  <si>
    <t xml:space="preserve">中共台山市委宣传部</t>
  </si>
  <si>
    <t xml:space="preserve">离休干部护理费</t>
  </si>
  <si>
    <r>
      <rPr>
        <sz val="11"/>
        <color rgb="FF000000"/>
        <rFont val="宋体"/>
        <family val="0"/>
        <charset val="134"/>
      </rPr>
      <t xml:space="preserve">2080501</t>
    </r>
    <r>
      <rPr>
        <sz val="11"/>
        <color rgb="FF000000"/>
        <rFont val="Noto Sans"/>
        <family val="2"/>
      </rPr>
      <t xml:space="preserve">归口管理的行政单位离退休</t>
    </r>
  </si>
  <si>
    <t xml:space="preserve">市人民政府</t>
  </si>
  <si>
    <t xml:space="preserve">市派驻财务总监补助</t>
  </si>
  <si>
    <r>
      <rPr>
        <sz val="11"/>
        <color rgb="FF000000"/>
        <rFont val="宋体"/>
        <family val="0"/>
        <charset val="134"/>
      </rPr>
      <t xml:space="preserve">2010602</t>
    </r>
    <r>
      <rPr>
        <sz val="11"/>
        <color rgb="FF000000"/>
        <rFont val="Noto Sans"/>
        <family val="2"/>
      </rPr>
      <t xml:space="preserve">一般行政管理事务（财政事务）</t>
    </r>
  </si>
  <si>
    <t xml:space="preserve">市财政局</t>
  </si>
  <si>
    <t xml:space="preserve">窗口服务管理专项支出</t>
  </si>
  <si>
    <r>
      <rPr>
        <sz val="11"/>
        <color rgb="FF000000"/>
        <rFont val="宋体"/>
        <family val="0"/>
        <charset val="134"/>
      </rPr>
      <t xml:space="preserve">2210201</t>
    </r>
    <r>
      <rPr>
        <sz val="11"/>
        <color rgb="FF000000"/>
        <rFont val="Noto Sans"/>
        <family val="2"/>
      </rPr>
      <t xml:space="preserve">住房公积金</t>
    </r>
  </si>
  <si>
    <t xml:space="preserve">江门市住房公积金管理中心台山管理部</t>
  </si>
  <si>
    <r>
      <rPr>
        <sz val="11"/>
        <color rgb="FF000000"/>
        <rFont val="宋体"/>
        <family val="0"/>
        <charset val="134"/>
      </rPr>
      <t xml:space="preserve">2019</t>
    </r>
    <r>
      <rPr>
        <sz val="11"/>
        <color rgb="FF000000"/>
        <rFont val="Noto Sans"/>
        <family val="2"/>
      </rPr>
      <t xml:space="preserve">年代发劳动模范荣誉津贴</t>
    </r>
  </si>
  <si>
    <r>
      <rPr>
        <sz val="11"/>
        <color rgb="FF000000"/>
        <rFont val="宋体"/>
        <family val="0"/>
        <charset val="134"/>
      </rPr>
      <t xml:space="preserve">2012902</t>
    </r>
    <r>
      <rPr>
        <sz val="11"/>
        <color rgb="FF000000"/>
        <rFont val="Noto Sans"/>
        <family val="2"/>
      </rPr>
      <t xml:space="preserve">一般行政管理事务（群众团体事务）</t>
    </r>
  </si>
  <si>
    <t xml:space="preserve">台山市总工会</t>
  </si>
  <si>
    <t xml:space="preserve">食品安全快速检验车购置经费</t>
  </si>
  <si>
    <r>
      <rPr>
        <sz val="11"/>
        <color rgb="FF000000"/>
        <rFont val="宋体"/>
        <family val="0"/>
        <charset val="134"/>
      </rPr>
      <t xml:space="preserve">2013899</t>
    </r>
    <r>
      <rPr>
        <sz val="11"/>
        <color rgb="FF000000"/>
        <rFont val="Noto Sans"/>
        <family val="2"/>
      </rPr>
      <t xml:space="preserve">其他市场监督管理事务</t>
    </r>
  </si>
  <si>
    <t xml:space="preserve">市市场监督管理局</t>
  </si>
  <si>
    <t xml:space="preserve">打假办专项经费</t>
  </si>
  <si>
    <r>
      <rPr>
        <sz val="11"/>
        <color rgb="FF000000"/>
        <rFont val="宋体"/>
        <family val="0"/>
        <charset val="134"/>
      </rPr>
      <t xml:space="preserve">2013805</t>
    </r>
    <r>
      <rPr>
        <sz val="11"/>
        <color rgb="FF000000"/>
        <rFont val="Noto Sans"/>
        <family val="2"/>
      </rPr>
      <t xml:space="preserve">市场监管执法</t>
    </r>
  </si>
  <si>
    <t xml:space="preserve">机构合并审计经费</t>
  </si>
  <si>
    <r>
      <rPr>
        <sz val="11"/>
        <rFont val="宋体"/>
        <family val="0"/>
        <charset val="134"/>
      </rPr>
      <t xml:space="preserve">2013899</t>
    </r>
    <r>
      <rPr>
        <sz val="11"/>
        <rFont val="Noto Sans"/>
        <family val="2"/>
      </rPr>
      <t xml:space="preserve">其他市场监督管理事务</t>
    </r>
  </si>
  <si>
    <t xml:space="preserve">台山市道路改造世界银行借款偿还本息</t>
  </si>
  <si>
    <r>
      <rPr>
        <sz val="11"/>
        <color rgb="FF000000"/>
        <rFont val="宋体"/>
        <family val="0"/>
        <charset val="134"/>
      </rPr>
      <t xml:space="preserve">2310399</t>
    </r>
    <r>
      <rPr>
        <sz val="11"/>
        <color rgb="FF000000"/>
        <rFont val="Noto Sans"/>
        <family val="2"/>
      </rPr>
      <t xml:space="preserve">地方政府其他一般债务还本支出</t>
    </r>
  </si>
  <si>
    <t xml:space="preserve">投融办</t>
  </si>
  <si>
    <r>
      <rPr>
        <sz val="11"/>
        <color rgb="FF000000"/>
        <rFont val="宋体"/>
        <family val="0"/>
        <charset val="134"/>
      </rPr>
      <t xml:space="preserve">2320304</t>
    </r>
    <r>
      <rPr>
        <sz val="11"/>
        <color rgb="FF000000"/>
        <rFont val="Noto Sans"/>
        <family val="2"/>
      </rPr>
      <t xml:space="preserve">地方政府其他一般债务付息支出</t>
    </r>
  </si>
  <si>
    <r>
      <rPr>
        <sz val="11"/>
        <color rgb="FF000000"/>
        <rFont val="宋体"/>
        <family val="0"/>
        <charset val="134"/>
      </rPr>
      <t xml:space="preserve">23303</t>
    </r>
    <r>
      <rPr>
        <sz val="11"/>
        <color rgb="FF000000"/>
        <rFont val="Noto Sans"/>
        <family val="2"/>
      </rPr>
      <t xml:space="preserve">地方政府一般债务发行费用支出</t>
    </r>
  </si>
  <si>
    <t xml:space="preserve">非统发津贴补贴（在职）</t>
  </si>
  <si>
    <r>
      <rPr>
        <sz val="11"/>
        <color rgb="FF000000"/>
        <rFont val="宋体"/>
        <family val="0"/>
        <charset val="134"/>
      </rPr>
      <t xml:space="preserve">2013801</t>
    </r>
    <r>
      <rPr>
        <sz val="11"/>
        <color rgb="FF000000"/>
        <rFont val="Noto Sans"/>
        <family val="2"/>
      </rPr>
      <t xml:space="preserve">行政运行</t>
    </r>
  </si>
  <si>
    <t xml:space="preserve">台山市消费者权益保护委员会</t>
  </si>
  <si>
    <t xml:space="preserve">津贴补贴（在职）</t>
  </si>
  <si>
    <t xml:space="preserve">非统发基本工资</t>
  </si>
  <si>
    <t xml:space="preserve">基本工资</t>
  </si>
  <si>
    <t xml:space="preserve">非统发年终绩效考核奖励</t>
  </si>
  <si>
    <t xml:space="preserve">年终绩效考核奖励</t>
  </si>
  <si>
    <t xml:space="preserve">非统发养老保险</t>
  </si>
  <si>
    <r>
      <rPr>
        <sz val="11"/>
        <color rgb="FF000000"/>
        <rFont val="宋体"/>
        <family val="0"/>
        <charset val="134"/>
      </rPr>
      <t xml:space="preserve">2080505</t>
    </r>
    <r>
      <rPr>
        <sz val="11"/>
        <color rgb="FF000000"/>
        <rFont val="Noto Sans"/>
        <family val="2"/>
      </rPr>
      <t xml:space="preserve">机关事业单位基本养老保险缴费支出</t>
    </r>
  </si>
  <si>
    <t xml:space="preserve">养老保险</t>
  </si>
  <si>
    <t xml:space="preserve">非统发住房维修基金（在职）</t>
  </si>
  <si>
    <t xml:space="preserve">住房维修基金（在职）</t>
  </si>
  <si>
    <t xml:space="preserve">非统发住房公积金</t>
  </si>
  <si>
    <t xml:space="preserve">住房公积金</t>
  </si>
  <si>
    <t xml:space="preserve">非统发职业年金</t>
  </si>
  <si>
    <r>
      <rPr>
        <sz val="11"/>
        <color rgb="FF000000"/>
        <rFont val="宋体"/>
        <family val="0"/>
        <charset val="134"/>
      </rPr>
      <t xml:space="preserve">2080506</t>
    </r>
    <r>
      <rPr>
        <sz val="11"/>
        <color rgb="FF000000"/>
        <rFont val="Noto Sans"/>
        <family val="2"/>
      </rPr>
      <t xml:space="preserve">机关事业单位职业年金缴费支出</t>
    </r>
  </si>
  <si>
    <t xml:space="preserve">职业年金</t>
  </si>
  <si>
    <t xml:space="preserve">非统发计生奖</t>
  </si>
  <si>
    <t xml:space="preserve">计生奖</t>
  </si>
  <si>
    <t xml:space="preserve">非统发医疗保险</t>
  </si>
  <si>
    <r>
      <rPr>
        <sz val="11"/>
        <color rgb="FF000000"/>
        <rFont val="宋体"/>
        <family val="0"/>
        <charset val="134"/>
      </rPr>
      <t xml:space="preserve">2101101</t>
    </r>
    <r>
      <rPr>
        <sz val="11"/>
        <color rgb="FF000000"/>
        <rFont val="Noto Sans"/>
        <family val="2"/>
      </rPr>
      <t xml:space="preserve">行政单位医疗</t>
    </r>
  </si>
  <si>
    <t xml:space="preserve">医疗保险</t>
  </si>
  <si>
    <t xml:space="preserve">非统发年终一薪</t>
  </si>
  <si>
    <t xml:space="preserve">年终一薪</t>
  </si>
  <si>
    <t xml:space="preserve">非统发优秀奖</t>
  </si>
  <si>
    <t xml:space="preserve">优秀奖</t>
  </si>
  <si>
    <t xml:space="preserve">非统发工伤保险</t>
  </si>
  <si>
    <r>
      <rPr>
        <sz val="11"/>
        <color rgb="FF000000"/>
        <rFont val="宋体"/>
        <family val="0"/>
        <charset val="134"/>
      </rPr>
      <t xml:space="preserve">2089901</t>
    </r>
    <r>
      <rPr>
        <sz val="11"/>
        <color rgb="FF000000"/>
        <rFont val="Noto Sans"/>
        <family val="2"/>
      </rPr>
      <t xml:space="preserve">其他社会保障和就业支出</t>
    </r>
  </si>
  <si>
    <t xml:space="preserve">工伤保险</t>
  </si>
  <si>
    <t xml:space="preserve">非统发生育保险</t>
  </si>
  <si>
    <t xml:space="preserve">生育保险</t>
  </si>
  <si>
    <t xml:space="preserve">特困人员供养金</t>
  </si>
  <si>
    <r>
      <rPr>
        <sz val="11"/>
        <color rgb="FF000000"/>
        <rFont val="宋体"/>
        <family val="0"/>
        <charset val="134"/>
      </rPr>
      <t xml:space="preserve">2082102</t>
    </r>
    <r>
      <rPr>
        <sz val="11"/>
        <color rgb="FF000000"/>
        <rFont val="Noto Sans"/>
        <family val="2"/>
      </rPr>
      <t xml:space="preserve">农村特困人员救助供养支出</t>
    </r>
  </si>
  <si>
    <t xml:space="preserve">台山市民政局</t>
  </si>
  <si>
    <t xml:space="preserve">城乡居民基本医疗保险财政补助</t>
  </si>
  <si>
    <r>
      <rPr>
        <sz val="11"/>
        <color rgb="FF000000"/>
        <rFont val="宋体"/>
        <family val="0"/>
        <charset val="134"/>
      </rPr>
      <t xml:space="preserve">2101202</t>
    </r>
    <r>
      <rPr>
        <sz val="11"/>
        <color rgb="FF000000"/>
        <rFont val="Noto Sans"/>
        <family val="2"/>
      </rPr>
      <t xml:space="preserve">财政对城乡居民基本医疗保险基金的补助</t>
    </r>
  </si>
  <si>
    <t xml:space="preserve">社保股</t>
  </si>
  <si>
    <t xml:space="preserve">原民办和原代课教师生活困难补助资金</t>
  </si>
  <si>
    <t xml:space="preserve">台山市教育局</t>
  </si>
  <si>
    <t xml:space="preserve">人才发展专项资金</t>
  </si>
  <si>
    <t xml:space="preserve">市人力资源和社会保障局</t>
  </si>
  <si>
    <t xml:space="preserve">人才发展专项资金（核电人才奖）</t>
  </si>
  <si>
    <r>
      <rPr>
        <sz val="11"/>
        <color rgb="FF000000"/>
        <rFont val="宋体"/>
        <family val="0"/>
        <charset val="134"/>
      </rPr>
      <t xml:space="preserve">2150899</t>
    </r>
    <r>
      <rPr>
        <sz val="11"/>
        <color rgb="FF000000"/>
        <rFont val="Noto Sans"/>
        <family val="2"/>
      </rPr>
      <t xml:space="preserve">其他支持中小企业发展和管理支出</t>
    </r>
  </si>
  <si>
    <t xml:space="preserve">农产品质量安全监测定量检验经费</t>
  </si>
  <si>
    <r>
      <rPr>
        <sz val="11"/>
        <color rgb="FF000000"/>
        <rFont val="宋体"/>
        <family val="0"/>
        <charset val="134"/>
      </rPr>
      <t xml:space="preserve">2130199</t>
    </r>
    <r>
      <rPr>
        <sz val="11"/>
        <color rgb="FF000000"/>
        <rFont val="Noto Sans"/>
        <family val="2"/>
      </rPr>
      <t xml:space="preserve">其他农业支出</t>
    </r>
  </si>
  <si>
    <t xml:space="preserve">市农业农村局</t>
  </si>
  <si>
    <t xml:space="preserve">产品质量检测经费</t>
  </si>
  <si>
    <t xml:space="preserve">市农产品质量安全检测站</t>
  </si>
  <si>
    <t xml:space="preserve">用友财务系统数据对接服务费</t>
  </si>
  <si>
    <r>
      <rPr>
        <sz val="11"/>
        <color rgb="FF000000"/>
        <rFont val="宋体"/>
        <family val="0"/>
        <charset val="134"/>
      </rPr>
      <t xml:space="preserve">2150399</t>
    </r>
    <r>
      <rPr>
        <sz val="11"/>
        <color rgb="FF000000"/>
        <rFont val="Noto Sans"/>
        <family val="2"/>
      </rPr>
      <t xml:space="preserve">其他建筑业支出</t>
    </r>
  </si>
  <si>
    <t xml:space="preserve">市住宅专项维修资金管理中心</t>
  </si>
  <si>
    <t xml:space="preserve">办公网络搬迁费</t>
  </si>
  <si>
    <t xml:space="preserve">台山市综合防灾减灾救灾指挥中心监测系统建设</t>
  </si>
  <si>
    <r>
      <rPr>
        <sz val="11"/>
        <color rgb="FF000000"/>
        <rFont val="宋体"/>
        <family val="0"/>
        <charset val="134"/>
      </rPr>
      <t xml:space="preserve">2200509</t>
    </r>
    <r>
      <rPr>
        <sz val="11"/>
        <color rgb="FF000000"/>
        <rFont val="Noto Sans"/>
        <family val="2"/>
      </rPr>
      <t xml:space="preserve">气象服务</t>
    </r>
  </si>
  <si>
    <t xml:space="preserve">市气象局</t>
  </si>
  <si>
    <t xml:space="preserve">台山市突发事件预警信息一键式发布系统建设</t>
  </si>
  <si>
    <t xml:space="preserve">市突发事件预警信息发布中心</t>
  </si>
  <si>
    <t xml:space="preserve">网络通信费</t>
  </si>
  <si>
    <r>
      <rPr>
        <sz val="11"/>
        <color rgb="FF000000"/>
        <rFont val="宋体"/>
        <family val="0"/>
        <charset val="134"/>
      </rPr>
      <t xml:space="preserve">2200507</t>
    </r>
    <r>
      <rPr>
        <sz val="11"/>
        <color rgb="FF000000"/>
        <rFont val="Noto Sans"/>
        <family val="2"/>
      </rPr>
      <t xml:space="preserve">气象信息传输及管理</t>
    </r>
  </si>
  <si>
    <t xml:space="preserve">市综合防灾减灾救灾指挥中心</t>
  </si>
  <si>
    <t xml:space="preserve">物业管理费</t>
  </si>
  <si>
    <t xml:space="preserve">市综合防灾减灾救灾指挥中心会商区扩建工程</t>
  </si>
  <si>
    <t xml:space="preserve">疾病预防控制工作经费</t>
  </si>
  <si>
    <r>
      <rPr>
        <sz val="11"/>
        <color rgb="FF000000"/>
        <rFont val="宋体"/>
        <family val="0"/>
        <charset val="134"/>
      </rPr>
      <t xml:space="preserve">2100401</t>
    </r>
    <r>
      <rPr>
        <sz val="11"/>
        <color rgb="FF000000"/>
        <rFont val="Noto Sans"/>
        <family val="2"/>
      </rPr>
      <t xml:space="preserve">疾病预防控制机构</t>
    </r>
  </si>
  <si>
    <t xml:space="preserve">市疾病预防控制中心</t>
  </si>
  <si>
    <t xml:space="preserve">疾病预防控制及突发公共卫生事件网络信息系统更新维护费</t>
  </si>
  <si>
    <t xml:space="preserve">台山市疾病预防控制中心办公设备购置</t>
  </si>
  <si>
    <t xml:space="preserve">一类疫苗接种工作经费</t>
  </si>
  <si>
    <t xml:space="preserve">广东省饮用水卫生监测（河长制专项）</t>
  </si>
  <si>
    <t xml:space="preserve">疫苗温湿度监控平台系统建设</t>
  </si>
  <si>
    <t xml:space="preserve">仪器设备检定维修更新经费</t>
  </si>
  <si>
    <t xml:space="preserve">应急物资储备</t>
  </si>
  <si>
    <t xml:space="preserve">购买检测设备材料</t>
  </si>
  <si>
    <t xml:space="preserve">预防性体检工作经费</t>
  </si>
  <si>
    <t xml:space="preserve">台山市疾病预防控制中心信息安全建设与服务</t>
  </si>
  <si>
    <t xml:space="preserve">艾滋病预防控制经费</t>
  </si>
  <si>
    <t xml:space="preserve">学校卫生监测工作经费</t>
  </si>
  <si>
    <t xml:space="preserve">公共场所消毒质量监测</t>
  </si>
  <si>
    <t xml:space="preserve">行政事业单位运转经费</t>
  </si>
  <si>
    <t xml:space="preserve">食品安全工作经费</t>
  </si>
  <si>
    <t xml:space="preserve">临工工资（交通“六费”替代性收入返还款）</t>
  </si>
  <si>
    <r>
      <rPr>
        <sz val="11"/>
        <color rgb="FF000000"/>
        <rFont val="宋体"/>
        <family val="0"/>
        <charset val="134"/>
      </rPr>
      <t xml:space="preserve">2140101</t>
    </r>
    <r>
      <rPr>
        <sz val="11"/>
        <color rgb="FF000000"/>
        <rFont val="Noto Sans"/>
        <family val="2"/>
      </rPr>
      <t xml:space="preserve">行政运行</t>
    </r>
  </si>
  <si>
    <t xml:space="preserve">市地方公路服务中心</t>
  </si>
  <si>
    <t xml:space="preserve">节日补贴（离退休）</t>
  </si>
  <si>
    <r>
      <rPr>
        <sz val="11"/>
        <color rgb="FF000000"/>
        <rFont val="宋体"/>
        <family val="0"/>
        <charset val="134"/>
      </rPr>
      <t xml:space="preserve">2080502</t>
    </r>
    <r>
      <rPr>
        <sz val="11"/>
        <color rgb="FF000000"/>
        <rFont val="Noto Sans"/>
        <family val="2"/>
      </rPr>
      <t xml:space="preserve">事业单位离退休</t>
    </r>
  </si>
  <si>
    <t xml:space="preserve">密码通信主渠道运维专项经费</t>
  </si>
  <si>
    <r>
      <rPr>
        <sz val="11"/>
        <color rgb="FF000000"/>
        <rFont val="宋体"/>
        <family val="0"/>
        <charset val="134"/>
      </rPr>
      <t xml:space="preserve">2013199</t>
    </r>
    <r>
      <rPr>
        <sz val="11"/>
        <color rgb="FF000000"/>
        <rFont val="Noto Sans"/>
        <family val="2"/>
      </rPr>
      <t xml:space="preserve">其他党委办公厅（室）及相关机构事务支出</t>
    </r>
  </si>
  <si>
    <t xml:space="preserve">中共台山市委机要局</t>
  </si>
  <si>
    <t xml:space="preserve">忠诚教育专项经费</t>
  </si>
  <si>
    <t xml:space="preserve">电子政务内网运维专项经费</t>
  </si>
  <si>
    <r>
      <rPr>
        <sz val="11"/>
        <color rgb="FF000000"/>
        <rFont val="宋体"/>
        <family val="0"/>
        <charset val="134"/>
      </rPr>
      <t xml:space="preserve">2019</t>
    </r>
    <r>
      <rPr>
        <sz val="11"/>
        <color rgb="FF000000"/>
        <rFont val="Noto Sans"/>
        <family val="2"/>
      </rPr>
      <t xml:space="preserve">年度电子政务内网建设工作经费</t>
    </r>
  </si>
  <si>
    <t xml:space="preserve">密码干部值班补助费</t>
  </si>
  <si>
    <t xml:space="preserve">公共资源交易平台“全市一张网”后期验收费</t>
  </si>
  <si>
    <r>
      <rPr>
        <sz val="11"/>
        <color rgb="FF000000"/>
        <rFont val="宋体"/>
        <family val="0"/>
        <charset val="134"/>
      </rPr>
      <t xml:space="preserve">2010350</t>
    </r>
    <r>
      <rPr>
        <sz val="11"/>
        <color rgb="FF000000"/>
        <rFont val="Noto Sans"/>
        <family val="2"/>
      </rPr>
      <t xml:space="preserve">事业运行（政府办公厅（室）及相关机构事务）</t>
    </r>
  </si>
  <si>
    <t xml:space="preserve">江门市公共资源交易中心台山分中心</t>
  </si>
  <si>
    <t xml:space="preserve">新办公室场所改造及维修</t>
  </si>
  <si>
    <t xml:space="preserve">电子评标及异地评标专用设备</t>
  </si>
  <si>
    <t xml:space="preserve">宣传专项经费</t>
  </si>
  <si>
    <t xml:space="preserve">聘请法律专家及调研费用</t>
  </si>
  <si>
    <t xml:space="preserve">保证金往来核销业务管理系统</t>
  </si>
  <si>
    <t xml:space="preserve">全市一张网系统维护费</t>
  </si>
  <si>
    <t xml:space="preserve">远程异地评标互联网链路租赁费</t>
  </si>
  <si>
    <t xml:space="preserve">新办公大楼搬迁及设施设备费</t>
  </si>
  <si>
    <t xml:space="preserve">市级饮用水源保护区调整划定可行性研究报告编制</t>
  </si>
  <si>
    <r>
      <rPr>
        <sz val="11"/>
        <rFont val="宋体"/>
        <family val="0"/>
        <charset val="134"/>
      </rPr>
      <t xml:space="preserve">2110399</t>
    </r>
    <r>
      <rPr>
        <sz val="11"/>
        <rFont val="Noto Sans"/>
        <family val="2"/>
      </rPr>
      <t xml:space="preserve">其他污染防治支出</t>
    </r>
  </si>
  <si>
    <t xml:space="preserve">禽畜养殖分区技术文件编制</t>
  </si>
  <si>
    <t xml:space="preserve">环评文件技术评估费（散乱污）</t>
  </si>
  <si>
    <t xml:space="preserve">环境保护监督自动监控设施专项检查辅助服务项目</t>
  </si>
  <si>
    <r>
      <rPr>
        <sz val="11"/>
        <color rgb="FF000000"/>
        <rFont val="宋体"/>
        <family val="0"/>
        <charset val="134"/>
      </rPr>
      <t xml:space="preserve">3</t>
    </r>
    <r>
      <rPr>
        <sz val="11"/>
        <color rgb="FF000000"/>
        <rFont val="Noto Sans"/>
        <family val="2"/>
      </rPr>
      <t xml:space="preserve">个空气质量自动监测状态转换专项</t>
    </r>
  </si>
  <si>
    <t xml:space="preserve">非国控重点污染源自动监控系统建设及维护</t>
  </si>
  <si>
    <t xml:space="preserve">污染防治专项监测</t>
  </si>
  <si>
    <t xml:space="preserve">水质自动站运营费（外委）</t>
  </si>
  <si>
    <t xml:space="preserve">国控污染源自动监控系统维护专项经费</t>
  </si>
  <si>
    <t xml:space="preserve">全市饮用水源区域信息提醒经费</t>
  </si>
  <si>
    <r>
      <rPr>
        <sz val="11"/>
        <color rgb="FF000000"/>
        <rFont val="Noto Sans"/>
        <family val="2"/>
      </rPr>
      <t xml:space="preserve">市区常规大气亭</t>
    </r>
    <r>
      <rPr>
        <sz val="11"/>
        <color rgb="FF000000"/>
        <rFont val="宋体"/>
        <family val="0"/>
        <charset val="134"/>
      </rPr>
      <t xml:space="preserve">3</t>
    </r>
    <r>
      <rPr>
        <sz val="11"/>
        <color rgb="FF000000"/>
        <rFont val="Noto Sans"/>
        <family val="2"/>
      </rPr>
      <t xml:space="preserve">个自动监测系统外委营运费</t>
    </r>
  </si>
  <si>
    <t xml:space="preserve">机动车排气污染监测中心日常工作经费</t>
  </si>
  <si>
    <t xml:space="preserve">流浪精神病人医疗费</t>
  </si>
  <si>
    <r>
      <rPr>
        <sz val="11"/>
        <color rgb="FF000000"/>
        <rFont val="宋体"/>
        <family val="0"/>
        <charset val="134"/>
      </rPr>
      <t xml:space="preserve">2082002</t>
    </r>
    <r>
      <rPr>
        <sz val="11"/>
        <color rgb="FF000000"/>
        <rFont val="Noto Sans"/>
        <family val="2"/>
      </rPr>
      <t xml:space="preserve">流浪乞讨人员救助支出</t>
    </r>
  </si>
  <si>
    <t xml:space="preserve">市救助管理站</t>
  </si>
  <si>
    <t xml:space="preserve">救助人员伙食费</t>
  </si>
  <si>
    <t xml:space="preserve">救助人员遣送费</t>
  </si>
  <si>
    <t xml:space="preserve">救助人员日用品费</t>
  </si>
  <si>
    <t xml:space="preserve">检察院书记员工资</t>
  </si>
  <si>
    <r>
      <rPr>
        <sz val="11"/>
        <color rgb="FF000000"/>
        <rFont val="宋体"/>
        <family val="0"/>
        <charset val="134"/>
      </rPr>
      <t xml:space="preserve">2040401</t>
    </r>
    <r>
      <rPr>
        <sz val="11"/>
        <color rgb="FF000000"/>
        <rFont val="Noto Sans"/>
        <family val="2"/>
      </rPr>
      <t xml:space="preserve">行政运行</t>
    </r>
  </si>
  <si>
    <t xml:space="preserve">台山市人民检察院</t>
  </si>
  <si>
    <t xml:space="preserve">侨都之窗自助终端服务费</t>
  </si>
  <si>
    <r>
      <rPr>
        <sz val="11"/>
        <color rgb="FF000000"/>
        <rFont val="宋体"/>
        <family val="0"/>
        <charset val="134"/>
      </rPr>
      <t xml:space="preserve">2010399</t>
    </r>
    <r>
      <rPr>
        <sz val="11"/>
        <color rgb="FF000000"/>
        <rFont val="Noto Sans"/>
        <family val="2"/>
      </rPr>
      <t xml:space="preserve">其他政府办公厅（室）及相关机构事务支出</t>
    </r>
  </si>
  <si>
    <t xml:space="preserve">市人民政府行政服务中心</t>
  </si>
  <si>
    <t xml:space="preserve">办公设备购置费</t>
  </si>
  <si>
    <t xml:space="preserve">个体工商户转型升级为企业专项扶持资金</t>
  </si>
  <si>
    <t xml:space="preserve">乡镇岗位补贴</t>
  </si>
  <si>
    <t xml:space="preserve">大型修缮专项经费</t>
  </si>
  <si>
    <t xml:space="preserve">商标品牌战略奖励经费</t>
  </si>
  <si>
    <t xml:space="preserve">食品药品监管协管员队伍体系建设工作经费</t>
  </si>
  <si>
    <r>
      <rPr>
        <sz val="11"/>
        <color rgb="FF000000"/>
        <rFont val="宋体"/>
        <family val="0"/>
        <charset val="134"/>
      </rPr>
      <t xml:space="preserve">2013804</t>
    </r>
    <r>
      <rPr>
        <sz val="11"/>
        <color rgb="FF000000"/>
        <rFont val="Noto Sans"/>
        <family val="2"/>
      </rPr>
      <t xml:space="preserve">市场监督管理专项</t>
    </r>
  </si>
  <si>
    <t xml:space="preserve">省名牌产品企业奖励经费</t>
  </si>
  <si>
    <t xml:space="preserve">商事制度改革工作经费</t>
  </si>
  <si>
    <t xml:space="preserve">标准化战略专项资金</t>
  </si>
  <si>
    <r>
      <rPr>
        <sz val="11"/>
        <color rgb="FF000000"/>
        <rFont val="宋体"/>
        <family val="0"/>
        <charset val="134"/>
      </rPr>
      <t xml:space="preserve">2013811</t>
    </r>
    <r>
      <rPr>
        <sz val="11"/>
        <color rgb="FF000000"/>
        <rFont val="Noto Sans"/>
        <family val="2"/>
      </rPr>
      <t xml:space="preserve">标准化管理</t>
    </r>
  </si>
  <si>
    <t xml:space="preserve">地理标志品牌经费</t>
  </si>
  <si>
    <t xml:space="preserve">办公设备购置经费</t>
  </si>
  <si>
    <r>
      <rPr>
        <sz val="11"/>
        <color rgb="FF000000"/>
        <rFont val="宋体"/>
        <family val="0"/>
        <charset val="134"/>
      </rPr>
      <t xml:space="preserve">2013808</t>
    </r>
    <r>
      <rPr>
        <sz val="11"/>
        <color rgb="FF000000"/>
        <rFont val="Noto Sans"/>
        <family val="2"/>
      </rPr>
      <t xml:space="preserve">信息化建设</t>
    </r>
  </si>
  <si>
    <t xml:space="preserve">国库集中支付电子化改革经费</t>
  </si>
  <si>
    <r>
      <rPr>
        <sz val="11"/>
        <rFont val="宋体"/>
        <family val="0"/>
        <charset val="134"/>
      </rPr>
      <t xml:space="preserve">2010605</t>
    </r>
    <r>
      <rPr>
        <sz val="11"/>
        <rFont val="Noto Sans"/>
        <family val="2"/>
      </rPr>
      <t xml:space="preserve">财政国库业务</t>
    </r>
  </si>
  <si>
    <t xml:space="preserve">市财政国库支付中心</t>
  </si>
  <si>
    <r>
      <rPr>
        <sz val="11"/>
        <color rgb="FF000000"/>
        <rFont val="宋体"/>
        <family val="0"/>
        <charset val="134"/>
      </rPr>
      <t xml:space="preserve">2019</t>
    </r>
    <r>
      <rPr>
        <sz val="11"/>
        <color rgb="FF000000"/>
        <rFont val="Noto Sans"/>
        <family val="2"/>
      </rPr>
      <t xml:space="preserve">年市科级干部挂职“双百工程”差旅费</t>
    </r>
  </si>
  <si>
    <r>
      <rPr>
        <sz val="11"/>
        <color rgb="FF000000"/>
        <rFont val="宋体"/>
        <family val="0"/>
        <charset val="134"/>
      </rPr>
      <t xml:space="preserve">2013202</t>
    </r>
    <r>
      <rPr>
        <sz val="11"/>
        <color rgb="FF000000"/>
        <rFont val="Noto Sans"/>
        <family val="2"/>
      </rPr>
      <t xml:space="preserve">一般行政管理事务</t>
    </r>
  </si>
  <si>
    <t xml:space="preserve">中国台山市委组织部</t>
  </si>
  <si>
    <t xml:space="preserve">台山市党政机关及参公单位公务用车北斗卫星定位服务费</t>
  </si>
  <si>
    <t xml:space="preserve">绩效评价工作经费</t>
  </si>
  <si>
    <t xml:space="preserve">财政支农政策性培训费</t>
  </si>
  <si>
    <t xml:space="preserve">印刷集中支付相关业务票据及封面</t>
  </si>
  <si>
    <r>
      <rPr>
        <sz val="11"/>
        <color rgb="FF000000"/>
        <rFont val="宋体"/>
        <family val="0"/>
        <charset val="134"/>
      </rPr>
      <t xml:space="preserve">2010605</t>
    </r>
    <r>
      <rPr>
        <sz val="11"/>
        <color rgb="FF000000"/>
        <rFont val="Noto Sans"/>
        <family val="2"/>
      </rPr>
      <t xml:space="preserve">财政国库业务</t>
    </r>
  </si>
  <si>
    <t xml:space="preserve">台城中心小学新校区、新宁小学设备设施资金（教育费附加安排的支出）</t>
  </si>
  <si>
    <r>
      <rPr>
        <sz val="11"/>
        <color rgb="FF000000"/>
        <rFont val="宋体"/>
        <family val="0"/>
        <charset val="134"/>
      </rPr>
      <t xml:space="preserve">2050999</t>
    </r>
    <r>
      <rPr>
        <sz val="11"/>
        <color rgb="FF000000"/>
        <rFont val="Noto Sans"/>
        <family val="2"/>
      </rPr>
      <t xml:space="preserve">其他教育费附加安排的支出</t>
    </r>
  </si>
  <si>
    <t xml:space="preserve">台山市创建教育现代化先进市信息化设施设备项目</t>
  </si>
  <si>
    <t xml:space="preserve">台山市标准化高考考场信息化升级项目</t>
  </si>
  <si>
    <t xml:space="preserve">清还原上川教育宾馆债务资金</t>
  </si>
  <si>
    <r>
      <rPr>
        <sz val="11"/>
        <color rgb="FF000000"/>
        <rFont val="Noto Sans"/>
        <family val="2"/>
      </rPr>
      <t xml:space="preserve">创文办</t>
    </r>
    <r>
      <rPr>
        <sz val="11"/>
        <color rgb="FF000000"/>
        <rFont val="宋体"/>
        <family val="0"/>
        <charset val="134"/>
      </rPr>
      <t xml:space="preserve">-</t>
    </r>
    <r>
      <rPr>
        <sz val="11"/>
        <color rgb="FF000000"/>
        <rFont val="Noto Sans"/>
        <family val="2"/>
      </rPr>
      <t xml:space="preserve">年度文明创建工作奖励金</t>
    </r>
  </si>
  <si>
    <r>
      <rPr>
        <sz val="11"/>
        <color rgb="FF000000"/>
        <rFont val="宋体"/>
        <family val="0"/>
        <charset val="134"/>
      </rPr>
      <t xml:space="preserve">2013399</t>
    </r>
    <r>
      <rPr>
        <sz val="11"/>
        <color rgb="FF000000"/>
        <rFont val="Noto Sans"/>
        <family val="2"/>
      </rPr>
      <t xml:space="preserve">其他宣传事务支出</t>
    </r>
  </si>
  <si>
    <t xml:space="preserve">市委宣传部</t>
  </si>
  <si>
    <t xml:space="preserve">创文办－创文专项经费</t>
  </si>
  <si>
    <r>
      <rPr>
        <sz val="11"/>
        <color rgb="FF000000"/>
        <rFont val="宋体"/>
        <family val="0"/>
        <charset val="134"/>
      </rPr>
      <t xml:space="preserve">2013302</t>
    </r>
    <r>
      <rPr>
        <sz val="11"/>
        <color rgb="FF000000"/>
        <rFont val="Noto Sans"/>
        <family val="2"/>
      </rPr>
      <t xml:space="preserve">一般行政管理事务</t>
    </r>
  </si>
  <si>
    <t xml:space="preserve">办理营房房产证经费</t>
  </si>
  <si>
    <r>
      <rPr>
        <sz val="11"/>
        <color rgb="FF000000"/>
        <rFont val="宋体"/>
        <family val="0"/>
        <charset val="134"/>
      </rPr>
      <t xml:space="preserve">2240201</t>
    </r>
    <r>
      <rPr>
        <sz val="11"/>
        <color rgb="FF000000"/>
        <rFont val="Noto Sans"/>
        <family val="2"/>
      </rPr>
      <t xml:space="preserve">行政运行</t>
    </r>
  </si>
  <si>
    <t xml:space="preserve">市消防救援大队</t>
  </si>
  <si>
    <r>
      <rPr>
        <sz val="11"/>
        <color rgb="FF000000"/>
        <rFont val="宋体"/>
        <family val="0"/>
        <charset val="134"/>
      </rPr>
      <t xml:space="preserve">2019</t>
    </r>
    <r>
      <rPr>
        <sz val="11"/>
        <color rgb="FF000000"/>
        <rFont val="Noto Sans"/>
        <family val="2"/>
      </rPr>
      <t xml:space="preserve">年度火灾防范重点场所消防安全评估项目经费</t>
    </r>
  </si>
  <si>
    <r>
      <rPr>
        <sz val="11"/>
        <color rgb="FF000000"/>
        <rFont val="宋体"/>
        <family val="0"/>
        <charset val="134"/>
      </rPr>
      <t xml:space="preserve">2240204</t>
    </r>
    <r>
      <rPr>
        <sz val="11"/>
        <color rgb="FF000000"/>
        <rFont val="Noto Sans"/>
        <family val="2"/>
      </rPr>
      <t xml:space="preserve">消防应急救援</t>
    </r>
  </si>
  <si>
    <t xml:space="preserve">购置消防指挥车</t>
  </si>
  <si>
    <t xml:space="preserve">购置一台消防机器人运输车</t>
  </si>
  <si>
    <t xml:space="preserve">农村计生家庭奖励</t>
  </si>
  <si>
    <r>
      <rPr>
        <sz val="11"/>
        <color rgb="FF000000"/>
        <rFont val="宋体"/>
        <family val="0"/>
        <charset val="134"/>
      </rPr>
      <t xml:space="preserve">2100799</t>
    </r>
    <r>
      <rPr>
        <sz val="11"/>
        <color rgb="FF000000"/>
        <rFont val="Noto Sans"/>
        <family val="2"/>
      </rPr>
      <t xml:space="preserve">其他计划生育事务支出</t>
    </r>
  </si>
  <si>
    <t xml:space="preserve">市卫生健康局</t>
  </si>
  <si>
    <t xml:space="preserve">计生家庭特别扶助奖</t>
  </si>
  <si>
    <t xml:space="preserve">计生四术、计划生育经费</t>
  </si>
  <si>
    <r>
      <rPr>
        <sz val="11"/>
        <color rgb="FF000000"/>
        <rFont val="宋体"/>
        <family val="0"/>
        <charset val="134"/>
      </rPr>
      <t xml:space="preserve">2100717</t>
    </r>
    <r>
      <rPr>
        <sz val="11"/>
        <color rgb="FF000000"/>
        <rFont val="Noto Sans"/>
        <family val="2"/>
      </rPr>
      <t xml:space="preserve">计划生育服务</t>
    </r>
  </si>
  <si>
    <t xml:space="preserve">城乡居民基本养老保险基金的补助</t>
  </si>
  <si>
    <r>
      <rPr>
        <sz val="11"/>
        <color rgb="FF000000"/>
        <rFont val="宋体"/>
        <family val="0"/>
        <charset val="134"/>
      </rPr>
      <t xml:space="preserve">2082602</t>
    </r>
    <r>
      <rPr>
        <sz val="11"/>
        <color rgb="FF000000"/>
        <rFont val="Noto Sans"/>
        <family val="2"/>
      </rPr>
      <t xml:space="preserve">财政对城乡居民基本养老保险基金的补助</t>
    </r>
  </si>
  <si>
    <t xml:space="preserve">特困人员护理经费</t>
  </si>
  <si>
    <r>
      <rPr>
        <sz val="11"/>
        <rFont val="宋体"/>
        <family val="0"/>
        <charset val="134"/>
      </rPr>
      <t xml:space="preserve">2082102</t>
    </r>
    <r>
      <rPr>
        <sz val="11"/>
        <rFont val="Noto Sans"/>
        <family val="2"/>
      </rPr>
      <t xml:space="preserve">农村特困人员救助供养支出</t>
    </r>
  </si>
  <si>
    <t xml:space="preserve">市民政局</t>
  </si>
  <si>
    <t xml:space="preserve">民政代管易地两休人员医疗费</t>
  </si>
  <si>
    <r>
      <rPr>
        <sz val="11"/>
        <color rgb="FF000000"/>
        <rFont val="宋体"/>
        <family val="0"/>
        <charset val="134"/>
      </rPr>
      <t xml:space="preserve">2080902</t>
    </r>
    <r>
      <rPr>
        <sz val="11"/>
        <color rgb="FF000000"/>
        <rFont val="Noto Sans"/>
        <family val="2"/>
      </rPr>
      <t xml:space="preserve">军队移交政府的离退休人员安置</t>
    </r>
  </si>
  <si>
    <t xml:space="preserve">市军队离休退休干部休养所</t>
  </si>
  <si>
    <t xml:space="preserve">易地安置离退休人员离退休费和福利费</t>
  </si>
  <si>
    <r>
      <rPr>
        <sz val="11"/>
        <color rgb="FF000000"/>
        <rFont val="宋体"/>
        <family val="0"/>
        <charset val="134"/>
      </rPr>
      <t xml:space="preserve">2080599</t>
    </r>
    <r>
      <rPr>
        <sz val="11"/>
        <color rgb="FF000000"/>
        <rFont val="Noto Sans"/>
        <family val="2"/>
      </rPr>
      <t xml:space="preserve">其他行政事业单位离退休支出</t>
    </r>
  </si>
  <si>
    <t xml:space="preserve">民政管理离退休人员遗属生活困难补助款</t>
  </si>
  <si>
    <t xml:space="preserve">基本公共卫生服务</t>
  </si>
  <si>
    <r>
      <rPr>
        <sz val="11"/>
        <color rgb="FF000000"/>
        <rFont val="宋体"/>
        <family val="0"/>
        <charset val="134"/>
      </rPr>
      <t xml:space="preserve">2100408</t>
    </r>
    <r>
      <rPr>
        <sz val="11"/>
        <color rgb="FF000000"/>
        <rFont val="Noto Sans"/>
        <family val="2"/>
      </rPr>
      <t xml:space="preserve">基本公共卫生服务</t>
    </r>
  </si>
  <si>
    <t xml:space="preserve">严重精神障碍患者监护责任补偿保险经费</t>
  </si>
  <si>
    <r>
      <rPr>
        <sz val="11"/>
        <color rgb="FF000000"/>
        <rFont val="宋体"/>
        <family val="0"/>
        <charset val="134"/>
      </rPr>
      <t xml:space="preserve">2100102</t>
    </r>
    <r>
      <rPr>
        <sz val="11"/>
        <color rgb="FF000000"/>
        <rFont val="Noto Sans"/>
        <family val="2"/>
      </rPr>
      <t xml:space="preserve">一般行政管理事务</t>
    </r>
  </si>
  <si>
    <t xml:space="preserve">推进“放管服”改革工作经费</t>
  </si>
  <si>
    <r>
      <rPr>
        <sz val="11"/>
        <color rgb="FF000000"/>
        <rFont val="宋体"/>
        <family val="0"/>
        <charset val="134"/>
      </rPr>
      <t xml:space="preserve">2013102</t>
    </r>
    <r>
      <rPr>
        <sz val="11"/>
        <color rgb="FF000000"/>
        <rFont val="Noto Sans"/>
        <family val="2"/>
      </rPr>
      <t xml:space="preserve">一般行政管理事务（党委办公厅（室）及相关机构事务）</t>
    </r>
  </si>
  <si>
    <t xml:space="preserve">中文域名注册专项经费</t>
  </si>
  <si>
    <t xml:space="preserve">实名制管理维护专项经费</t>
  </si>
  <si>
    <t xml:space="preserve">编办工作经费</t>
  </si>
  <si>
    <t xml:space="preserve">行政管理体制改革专项经费</t>
  </si>
  <si>
    <t xml:space="preserve">自然村落历史人文普查《全粤村情（台山卷）》（增加印数）印刷费</t>
  </si>
  <si>
    <r>
      <rPr>
        <sz val="11"/>
        <color rgb="FF000000"/>
        <rFont val="宋体"/>
        <family val="0"/>
        <charset val="134"/>
      </rPr>
      <t xml:space="preserve">2012602</t>
    </r>
    <r>
      <rPr>
        <sz val="11"/>
        <color rgb="FF000000"/>
        <rFont val="Noto Sans"/>
        <family val="2"/>
      </rPr>
      <t xml:space="preserve">一般行政管理事务（档案事务）</t>
    </r>
  </si>
  <si>
    <t xml:space="preserve">市档案局（馆）</t>
  </si>
  <si>
    <t xml:space="preserve">年鉴出版经费</t>
  </si>
  <si>
    <t xml:space="preserve">《台山红色印记》调研及出版经费</t>
  </si>
  <si>
    <t xml:space="preserve">《林基路传》调研及出版经费</t>
  </si>
  <si>
    <t xml:space="preserve">台山市房地产交易服务中心</t>
  </si>
  <si>
    <t xml:space="preserve">非统发津贴补贴（离退休）</t>
  </si>
  <si>
    <t xml:space="preserve">津贴补贴（离退休）</t>
  </si>
  <si>
    <t xml:space="preserve">非统发公务员医疗补助</t>
  </si>
  <si>
    <r>
      <rPr>
        <sz val="11"/>
        <color rgb="FF000000"/>
        <rFont val="宋体"/>
        <family val="0"/>
        <charset val="134"/>
      </rPr>
      <t xml:space="preserve">2101103</t>
    </r>
    <r>
      <rPr>
        <sz val="11"/>
        <color rgb="FF000000"/>
        <rFont val="Noto Sans"/>
        <family val="2"/>
      </rPr>
      <t xml:space="preserve">公务员医疗补助</t>
    </r>
  </si>
  <si>
    <t xml:space="preserve">公务员医疗补助</t>
  </si>
  <si>
    <r>
      <rPr>
        <sz val="11"/>
        <color rgb="FF000000"/>
        <rFont val="宋体"/>
        <family val="0"/>
        <charset val="134"/>
      </rPr>
      <t xml:space="preserve">2101102</t>
    </r>
    <r>
      <rPr>
        <sz val="11"/>
        <color rgb="FF000000"/>
        <rFont val="Noto Sans"/>
        <family val="2"/>
      </rPr>
      <t xml:space="preserve">事业单位医疗</t>
    </r>
  </si>
  <si>
    <t xml:space="preserve">非统发住房维修基金（离退休）</t>
  </si>
  <si>
    <t xml:space="preserve">住房维修基金（离退休）</t>
  </si>
  <si>
    <t xml:space="preserve">非统发失业保险</t>
  </si>
  <si>
    <t xml:space="preserve">失业保险</t>
  </si>
  <si>
    <t xml:space="preserve">非统发生育险</t>
  </si>
  <si>
    <t xml:space="preserve">生育险</t>
  </si>
  <si>
    <t xml:space="preserve">非统发工伤险</t>
  </si>
  <si>
    <t xml:space="preserve">工伤险</t>
  </si>
  <si>
    <t xml:space="preserve">建设生命安全体验馆</t>
  </si>
  <si>
    <r>
      <rPr>
        <sz val="11"/>
        <color rgb="FF000000"/>
        <rFont val="宋体"/>
        <family val="0"/>
        <charset val="134"/>
      </rPr>
      <t xml:space="preserve">2081699</t>
    </r>
    <r>
      <rPr>
        <sz val="11"/>
        <color rgb="FF000000"/>
        <rFont val="Noto Sans"/>
        <family val="2"/>
      </rPr>
      <t xml:space="preserve">其他红十字事业支出</t>
    </r>
  </si>
  <si>
    <t xml:space="preserve">市红十字会</t>
  </si>
  <si>
    <t xml:space="preserve">办公楼维修费</t>
  </si>
  <si>
    <t xml:space="preserve">专项消防装备器材款</t>
  </si>
  <si>
    <t xml:space="preserve">市公安消防大队</t>
  </si>
  <si>
    <t xml:space="preserve">购置一台举高平台消防车、一台城市主战消防车</t>
  </si>
  <si>
    <t xml:space="preserve">应急救援装备损耗经费</t>
  </si>
  <si>
    <r>
      <rPr>
        <sz val="11"/>
        <color rgb="FF000000"/>
        <rFont val="宋体"/>
        <family val="0"/>
        <charset val="134"/>
      </rPr>
      <t xml:space="preserve">2018</t>
    </r>
    <r>
      <rPr>
        <sz val="11"/>
        <color rgb="FF000000"/>
        <rFont val="Noto Sans"/>
        <family val="2"/>
      </rPr>
      <t xml:space="preserve">年城乡退役士兵（官）自主就业安置一次性补助金</t>
    </r>
  </si>
  <si>
    <r>
      <rPr>
        <sz val="11"/>
        <color rgb="FF000000"/>
        <rFont val="宋体"/>
        <family val="0"/>
        <charset val="134"/>
      </rPr>
      <t xml:space="preserve">2080901</t>
    </r>
    <r>
      <rPr>
        <sz val="11"/>
        <color rgb="FF000000"/>
        <rFont val="Noto Sans"/>
        <family val="2"/>
      </rPr>
      <t xml:space="preserve">退役士兵安置</t>
    </r>
  </si>
  <si>
    <t xml:space="preserve">达到退休年龄未能领取退休金参战涉核退役人员过渡性养老生活补助</t>
  </si>
  <si>
    <r>
      <rPr>
        <sz val="11"/>
        <color rgb="FF000000"/>
        <rFont val="宋体"/>
        <family val="0"/>
        <charset val="134"/>
      </rPr>
      <t xml:space="preserve">2082804</t>
    </r>
    <r>
      <rPr>
        <sz val="11"/>
        <color rgb="FF000000"/>
        <rFont val="Noto Sans"/>
        <family val="2"/>
      </rPr>
      <t xml:space="preserve">拥军优属</t>
    </r>
  </si>
  <si>
    <t xml:space="preserve">成本监审工作经费</t>
  </si>
  <si>
    <r>
      <rPr>
        <sz val="11"/>
        <color rgb="FF000000"/>
        <rFont val="宋体"/>
        <family val="0"/>
        <charset val="134"/>
      </rPr>
      <t xml:space="preserve">2010408</t>
    </r>
    <r>
      <rPr>
        <sz val="11"/>
        <color rgb="FF000000"/>
        <rFont val="Noto Sans"/>
        <family val="2"/>
      </rPr>
      <t xml:space="preserve">物价管理</t>
    </r>
  </si>
  <si>
    <t xml:space="preserve">市发展和改革局</t>
  </si>
  <si>
    <t xml:space="preserve">食盐储备费用</t>
  </si>
  <si>
    <r>
      <rPr>
        <sz val="11"/>
        <color rgb="FF000000"/>
        <rFont val="宋体"/>
        <family val="0"/>
        <charset val="134"/>
      </rPr>
      <t xml:space="preserve">2060199</t>
    </r>
    <r>
      <rPr>
        <sz val="11"/>
        <color rgb="FF000000"/>
        <rFont val="Noto Sans"/>
        <family val="2"/>
      </rPr>
      <t xml:space="preserve">其他科学技术管理事务支出</t>
    </r>
  </si>
  <si>
    <t xml:space="preserve">节能评估审查工作经费</t>
  </si>
  <si>
    <r>
      <rPr>
        <sz val="11"/>
        <color rgb="FF000000"/>
        <rFont val="宋体"/>
        <family val="0"/>
        <charset val="134"/>
      </rPr>
      <t xml:space="preserve">2010406</t>
    </r>
    <r>
      <rPr>
        <sz val="11"/>
        <color rgb="FF000000"/>
        <rFont val="Noto Sans"/>
        <family val="2"/>
      </rPr>
      <t xml:space="preserve">社会事业发展规划</t>
    </r>
  </si>
  <si>
    <t xml:space="preserve">特殊疑难信访问题专项经费</t>
  </si>
  <si>
    <r>
      <rPr>
        <sz val="11"/>
        <color rgb="FF000000"/>
        <rFont val="宋体"/>
        <family val="0"/>
        <charset val="134"/>
      </rPr>
      <t xml:space="preserve">2010308</t>
    </r>
    <r>
      <rPr>
        <sz val="11"/>
        <color rgb="FF000000"/>
        <rFont val="Noto Sans"/>
        <family val="2"/>
      </rPr>
      <t xml:space="preserve">信访事务</t>
    </r>
  </si>
  <si>
    <t xml:space="preserve">市信访局</t>
  </si>
  <si>
    <t xml:space="preserve">信访经费</t>
  </si>
  <si>
    <t xml:space="preserve">交通灯安装及维护费</t>
  </si>
  <si>
    <r>
      <rPr>
        <sz val="11"/>
        <color rgb="FF000000"/>
        <rFont val="宋体"/>
        <family val="0"/>
        <charset val="134"/>
      </rPr>
      <t xml:space="preserve">2040201</t>
    </r>
    <r>
      <rPr>
        <sz val="11"/>
        <color rgb="FF000000"/>
        <rFont val="Noto Sans"/>
        <family val="2"/>
      </rPr>
      <t xml:space="preserve">行政运行（公安）</t>
    </r>
  </si>
  <si>
    <t xml:space="preserve">市公安局交通警察大队</t>
  </si>
  <si>
    <t xml:space="preserve">交警办案业务专项经费</t>
  </si>
  <si>
    <t xml:space="preserve">交警违停抓拍监控项目</t>
  </si>
  <si>
    <t xml:space="preserve">专项设备购置</t>
  </si>
  <si>
    <t xml:space="preserve">白沙镇交通数据采集服务</t>
  </si>
  <si>
    <t xml:space="preserve">端芬镇交通数据采集服务</t>
  </si>
  <si>
    <t xml:space="preserve">赤溪镇交通数据采集服务</t>
  </si>
  <si>
    <t xml:space="preserve">前往港澳联络委员、社团活动工作经费</t>
  </si>
  <si>
    <r>
      <rPr>
        <sz val="11"/>
        <color rgb="FF000000"/>
        <rFont val="宋体"/>
        <family val="0"/>
        <charset val="134"/>
      </rPr>
      <t xml:space="preserve">2010202</t>
    </r>
    <r>
      <rPr>
        <sz val="11"/>
        <color rgb="FF000000"/>
        <rFont val="Noto Sans"/>
        <family val="2"/>
      </rPr>
      <t xml:space="preserve">一般行政管理事务（政协事务）</t>
    </r>
  </si>
  <si>
    <t xml:space="preserve">中国人民政治协商会议广东省台山市委员会</t>
  </si>
  <si>
    <r>
      <rPr>
        <sz val="11"/>
        <color rgb="FF000000"/>
        <rFont val="Noto Sans"/>
        <family val="2"/>
      </rPr>
      <t xml:space="preserve">建国</t>
    </r>
    <r>
      <rPr>
        <sz val="11"/>
        <color rgb="FF000000"/>
        <rFont val="宋体"/>
        <family val="0"/>
        <charset val="134"/>
      </rPr>
      <t xml:space="preserve">70</t>
    </r>
    <r>
      <rPr>
        <sz val="11"/>
        <color rgb="FF000000"/>
        <rFont val="Noto Sans"/>
        <family val="2"/>
      </rPr>
      <t xml:space="preserve">周年征文、书画展等系列专题</t>
    </r>
  </si>
  <si>
    <r>
      <rPr>
        <sz val="11"/>
        <color rgb="FF000000"/>
        <rFont val="宋体"/>
        <family val="0"/>
        <charset val="134"/>
      </rPr>
      <t xml:space="preserve">2100302</t>
    </r>
    <r>
      <rPr>
        <sz val="11"/>
        <color rgb="FF000000"/>
        <rFont val="Noto Sans"/>
        <family val="2"/>
      </rPr>
      <t xml:space="preserve">乡镇卫生院</t>
    </r>
  </si>
  <si>
    <t xml:space="preserve">乡镇卫生院医务人员岗位津贴</t>
  </si>
  <si>
    <t xml:space="preserve">全市严重精神障碍患者监护补助</t>
  </si>
  <si>
    <r>
      <rPr>
        <sz val="11"/>
        <color rgb="FF000000"/>
        <rFont val="宋体"/>
        <family val="0"/>
        <charset val="134"/>
      </rPr>
      <t xml:space="preserve">2100205</t>
    </r>
    <r>
      <rPr>
        <sz val="11"/>
        <color rgb="FF000000"/>
        <rFont val="Noto Sans"/>
        <family val="2"/>
      </rPr>
      <t xml:space="preserve">精神病医院</t>
    </r>
  </si>
  <si>
    <t xml:space="preserve">康园运作经费</t>
  </si>
  <si>
    <r>
      <rPr>
        <sz val="11"/>
        <color rgb="FF000000"/>
        <rFont val="宋体"/>
        <family val="0"/>
        <charset val="134"/>
      </rPr>
      <t xml:space="preserve">2081104</t>
    </r>
    <r>
      <rPr>
        <sz val="11"/>
        <color rgb="FF000000"/>
        <rFont val="Noto Sans"/>
        <family val="2"/>
      </rPr>
      <t xml:space="preserve">残疾人康复</t>
    </r>
  </si>
  <si>
    <t xml:space="preserve">市残疾人联合会</t>
  </si>
  <si>
    <t xml:space="preserve">残疾人风险准备金</t>
  </si>
  <si>
    <r>
      <rPr>
        <sz val="11"/>
        <color rgb="FF000000"/>
        <rFont val="宋体"/>
        <family val="0"/>
        <charset val="134"/>
      </rPr>
      <t xml:space="preserve">2081105</t>
    </r>
    <r>
      <rPr>
        <sz val="11"/>
        <color rgb="FF000000"/>
        <rFont val="Noto Sans"/>
        <family val="2"/>
      </rPr>
      <t xml:space="preserve">残疾人就业和扶贫</t>
    </r>
  </si>
  <si>
    <t xml:space="preserve">超比例安排残疾人就业社会保险费资助经费</t>
  </si>
  <si>
    <r>
      <rPr>
        <sz val="11"/>
        <color rgb="FF000000"/>
        <rFont val="宋体"/>
        <family val="0"/>
        <charset val="134"/>
      </rPr>
      <t xml:space="preserve">2081199</t>
    </r>
    <r>
      <rPr>
        <sz val="11"/>
        <color rgb="FF000000"/>
        <rFont val="Noto Sans"/>
        <family val="2"/>
      </rPr>
      <t xml:space="preserve">其他残疾人事业支出</t>
    </r>
  </si>
  <si>
    <t xml:space="preserve">残疾人居家康复经费</t>
  </si>
  <si>
    <t xml:space="preserve">残疾人信息数据动态更新经费</t>
  </si>
  <si>
    <r>
      <rPr>
        <sz val="11"/>
        <color rgb="FF000000"/>
        <rFont val="宋体"/>
        <family val="0"/>
        <charset val="134"/>
      </rPr>
      <t xml:space="preserve">2012501</t>
    </r>
    <r>
      <rPr>
        <sz val="11"/>
        <color rgb="FF000000"/>
        <rFont val="Noto Sans"/>
        <family val="2"/>
      </rPr>
      <t xml:space="preserve">行政运行（港澳台侨事务）</t>
    </r>
  </si>
  <si>
    <r>
      <rPr>
        <sz val="11"/>
        <color rgb="FF000000"/>
        <rFont val="宋体"/>
        <family val="0"/>
        <charset val="134"/>
      </rPr>
      <t xml:space="preserve">2013401</t>
    </r>
    <r>
      <rPr>
        <sz val="11"/>
        <color rgb="FF000000"/>
        <rFont val="Noto Sans"/>
        <family val="2"/>
      </rPr>
      <t xml:space="preserve">行政运行</t>
    </r>
  </si>
  <si>
    <t xml:space="preserve">海外华裔青少年“中国寻根之旅”夏令营</t>
  </si>
  <si>
    <r>
      <rPr>
        <sz val="11"/>
        <color rgb="FF000000"/>
        <rFont val="宋体"/>
        <family val="0"/>
        <charset val="134"/>
      </rPr>
      <t xml:space="preserve">2012502</t>
    </r>
    <r>
      <rPr>
        <sz val="11"/>
        <color rgb="FF000000"/>
        <rFont val="Noto Sans"/>
        <family val="2"/>
      </rPr>
      <t xml:space="preserve">一般行政管理事务</t>
    </r>
  </si>
  <si>
    <t xml:space="preserve">江港澳青少年交流活动经费</t>
  </si>
  <si>
    <t xml:space="preserve">临工工资</t>
  </si>
  <si>
    <t xml:space="preserve">华侨回乡寻根活动经费</t>
  </si>
  <si>
    <t xml:space="preserve">港澳专项经费</t>
  </si>
  <si>
    <t xml:space="preserve">“侨之家”建设经费</t>
  </si>
  <si>
    <t xml:space="preserve">侨法宣传经费</t>
  </si>
  <si>
    <t xml:space="preserve">困难归侨侨眷慰问金</t>
  </si>
  <si>
    <r>
      <rPr>
        <sz val="11"/>
        <color rgb="FF000000"/>
        <rFont val="宋体"/>
        <family val="0"/>
        <charset val="134"/>
      </rPr>
      <t xml:space="preserve">2220401</t>
    </r>
    <r>
      <rPr>
        <sz val="11"/>
        <color rgb="FF000000"/>
        <rFont val="Noto Sans"/>
        <family val="2"/>
      </rPr>
      <t xml:space="preserve">储备粮油补贴</t>
    </r>
  </si>
  <si>
    <t xml:space="preserve">地方储备油利费补贴</t>
  </si>
  <si>
    <t xml:space="preserve">行政事业单位运作经费</t>
  </si>
  <si>
    <r>
      <rPr>
        <sz val="11"/>
        <color rgb="FF000000"/>
        <rFont val="宋体"/>
        <family val="0"/>
        <charset val="134"/>
      </rPr>
      <t xml:space="preserve">2220101</t>
    </r>
    <r>
      <rPr>
        <sz val="11"/>
        <color rgb="FF000000"/>
        <rFont val="Noto Sans"/>
        <family val="2"/>
      </rPr>
      <t xml:space="preserve">行政运行</t>
    </r>
  </si>
  <si>
    <r>
      <rPr>
        <sz val="11"/>
        <color rgb="FF000000"/>
        <rFont val="宋体"/>
        <family val="0"/>
        <charset val="134"/>
      </rPr>
      <t xml:space="preserve">2010401</t>
    </r>
    <r>
      <rPr>
        <sz val="11"/>
        <color rgb="FF000000"/>
        <rFont val="Noto Sans"/>
        <family val="2"/>
      </rPr>
      <t xml:space="preserve">行政运行（发展和改革事务）</t>
    </r>
  </si>
  <si>
    <t xml:space="preserve">军供站军供费用补助</t>
  </si>
  <si>
    <r>
      <rPr>
        <sz val="11"/>
        <color rgb="FF000000"/>
        <rFont val="宋体"/>
        <family val="0"/>
        <charset val="134"/>
      </rPr>
      <t xml:space="preserve">2220499</t>
    </r>
    <r>
      <rPr>
        <sz val="11"/>
        <color rgb="FF000000"/>
        <rFont val="Noto Sans"/>
        <family val="2"/>
      </rPr>
      <t xml:space="preserve">其他粮油储备支出</t>
    </r>
  </si>
  <si>
    <t xml:space="preserve">应急粮油储备费用补贴</t>
  </si>
  <si>
    <t xml:space="preserve">粮食安全考核工作经费</t>
  </si>
  <si>
    <r>
      <rPr>
        <sz val="11"/>
        <color rgb="FF000000"/>
        <rFont val="宋体"/>
        <family val="0"/>
        <charset val="134"/>
      </rPr>
      <t xml:space="preserve">2220199</t>
    </r>
    <r>
      <rPr>
        <sz val="11"/>
        <color rgb="FF000000"/>
        <rFont val="Noto Sans"/>
        <family val="2"/>
      </rPr>
      <t xml:space="preserve">其他粮油事务支出</t>
    </r>
  </si>
  <si>
    <t xml:space="preserve">粮食流通产业发展以及粮食产销合作专项资金</t>
  </si>
  <si>
    <t xml:space="preserve">粮食检测费用</t>
  </si>
  <si>
    <t xml:space="preserve">粮食执法经费</t>
  </si>
  <si>
    <r>
      <rPr>
        <sz val="11"/>
        <color rgb="FF000000"/>
        <rFont val="宋体"/>
        <family val="0"/>
        <charset val="134"/>
      </rPr>
      <t xml:space="preserve">2013802</t>
    </r>
    <r>
      <rPr>
        <sz val="11"/>
        <color rgb="FF000000"/>
        <rFont val="Noto Sans"/>
        <family val="2"/>
      </rPr>
      <t xml:space="preserve">一般行政管理事务</t>
    </r>
  </si>
  <si>
    <t xml:space="preserve">食品药品安全监管辅助性岗位工作人员经费</t>
  </si>
  <si>
    <t xml:space="preserve">农贸市场食用农产品快检经费</t>
  </si>
  <si>
    <t xml:space="preserve">食药监抽检经费</t>
  </si>
  <si>
    <t xml:space="preserve">食品药品监管资金</t>
  </si>
  <si>
    <t xml:space="preserve">办公业务用房修缮经费</t>
  </si>
  <si>
    <t xml:space="preserve">食安办协调考核经费</t>
  </si>
  <si>
    <t xml:space="preserve">企业换证及行政执法文书印刷经费</t>
  </si>
  <si>
    <t xml:space="preserve">食品药品知识宣传经费</t>
  </si>
  <si>
    <t xml:space="preserve">举报人奖励</t>
  </si>
  <si>
    <t xml:space="preserve">突发事件应急处置及演练经费</t>
  </si>
  <si>
    <t xml:space="preserve">相对管理人培训</t>
  </si>
  <si>
    <t xml:space="preserve">食品药品执法服装购置经费</t>
  </si>
  <si>
    <t xml:space="preserve">镇街安监队伍经费补助</t>
  </si>
  <si>
    <r>
      <rPr>
        <sz val="11"/>
        <color rgb="FF000000"/>
        <rFont val="宋体"/>
        <family val="0"/>
        <charset val="134"/>
      </rPr>
      <t xml:space="preserve"> 2240106</t>
    </r>
    <r>
      <rPr>
        <sz val="11"/>
        <color rgb="FF000000"/>
        <rFont val="Noto Sans"/>
        <family val="2"/>
      </rPr>
      <t xml:space="preserve">安全监管</t>
    </r>
  </si>
  <si>
    <r>
      <rPr>
        <sz val="11"/>
        <color rgb="FF000000"/>
        <rFont val="宋体"/>
        <family val="0"/>
        <charset val="134"/>
      </rPr>
      <t xml:space="preserve">2240106</t>
    </r>
    <r>
      <rPr>
        <sz val="11"/>
        <color rgb="FF000000"/>
        <rFont val="Noto Sans"/>
        <family val="2"/>
      </rPr>
      <t xml:space="preserve">安全监管</t>
    </r>
  </si>
  <si>
    <r>
      <rPr>
        <sz val="11"/>
        <color rgb="FF000000"/>
        <rFont val="宋体"/>
        <family val="0"/>
        <charset val="134"/>
      </rPr>
      <t xml:space="preserve">2240101</t>
    </r>
    <r>
      <rPr>
        <sz val="11"/>
        <color rgb="FF000000"/>
        <rFont val="Noto Sans"/>
        <family val="2"/>
      </rPr>
      <t xml:space="preserve">行政运行</t>
    </r>
  </si>
  <si>
    <t xml:space="preserve">安全生产专家技术服务费</t>
  </si>
  <si>
    <t xml:space="preserve">安全生产执法岗位补贴</t>
  </si>
  <si>
    <t xml:space="preserve">“安全生产月”活动宣传费</t>
  </si>
  <si>
    <t xml:space="preserve">安全生产事故应急救援演练</t>
  </si>
  <si>
    <t xml:space="preserve">义务兵家庭优待金</t>
  </si>
  <si>
    <t xml:space="preserve">退伍军人事务局</t>
  </si>
  <si>
    <t xml:space="preserve">农村籍退役士兵老年生活补助</t>
  </si>
  <si>
    <r>
      <rPr>
        <sz val="11"/>
        <color rgb="FF000000"/>
        <rFont val="宋体"/>
        <family val="0"/>
        <charset val="134"/>
      </rPr>
      <t xml:space="preserve">2080806</t>
    </r>
    <r>
      <rPr>
        <sz val="11"/>
        <color rgb="FF000000"/>
        <rFont val="Noto Sans"/>
        <family val="2"/>
      </rPr>
      <t xml:space="preserve">农村籍退役士兵老年生活补助</t>
    </r>
  </si>
  <si>
    <t xml:space="preserve">解决参战涉核人员购买养老保险缴费经费</t>
  </si>
  <si>
    <r>
      <rPr>
        <sz val="11"/>
        <rFont val="宋体"/>
        <family val="0"/>
        <charset val="134"/>
      </rPr>
      <t xml:space="preserve">2018</t>
    </r>
    <r>
      <rPr>
        <sz val="11"/>
        <rFont val="Noto Sans"/>
        <family val="2"/>
      </rPr>
      <t xml:space="preserve">年城乡退役士兵（官）自主就业安置一次性补助金</t>
    </r>
  </si>
  <si>
    <t xml:space="preserve">解决参战涉核人员购买医疗保险缴费经费</t>
  </si>
  <si>
    <t xml:space="preserve">驻军家属生活补助经费</t>
  </si>
  <si>
    <t xml:space="preserve">春节、八一慰问“三属”、残疾军人、带病回乡退伍军人、在乡复员军人、参战退役人员、“四老”、烈士子女</t>
  </si>
  <si>
    <t xml:space="preserve">解决转复退军人子女大专、本科上学助学金优惠政策经费</t>
  </si>
  <si>
    <t xml:space="preserve">春节、八一慰问台山驻军及慰问品经费</t>
  </si>
  <si>
    <t xml:space="preserve">台山驻军立功奖</t>
  </si>
  <si>
    <t xml:space="preserve">市复退军人服务体系专项工作经费</t>
  </si>
  <si>
    <t xml:space="preserve">优抚对象房屋保险费</t>
  </si>
  <si>
    <t xml:space="preserve">台山市烈士家属到安葬地祭扫烈士墓差旅费</t>
  </si>
  <si>
    <t xml:space="preserve">优抚对象生活、治病、住房困难等临时补贴</t>
  </si>
  <si>
    <t xml:space="preserve">烈士纪念日烈士遗属慰问金</t>
  </si>
  <si>
    <t xml:space="preserve">退伍军人建房困难补助款</t>
  </si>
  <si>
    <r>
      <rPr>
        <sz val="11"/>
        <color rgb="FF000000"/>
        <rFont val="宋体"/>
        <family val="0"/>
        <charset val="134"/>
      </rPr>
      <t xml:space="preserve">2080999</t>
    </r>
    <r>
      <rPr>
        <sz val="11"/>
        <color rgb="FF000000"/>
        <rFont val="Noto Sans"/>
        <family val="2"/>
      </rPr>
      <t xml:space="preserve">其他退役安置支出</t>
    </r>
  </si>
  <si>
    <t xml:space="preserve">英烈网站建设和维护经费</t>
  </si>
  <si>
    <t xml:space="preserve">烈士陵园、烈士碑和烈士纪念建筑物等维护费</t>
  </si>
  <si>
    <t xml:space="preserve">春节、八一召开军政座谈会及部分退役军人慰问品经费</t>
  </si>
  <si>
    <t xml:space="preserve">支持退伍军人发展生产贷款补息</t>
  </si>
  <si>
    <t xml:space="preserve">退伍军人安置接待费</t>
  </si>
  <si>
    <t xml:space="preserve">春节、八一走访部队、烈军属、困难退伍军人经费</t>
  </si>
  <si>
    <r>
      <rPr>
        <sz val="11"/>
        <color rgb="FF000000"/>
        <rFont val="Noto Sans"/>
        <family val="2"/>
      </rPr>
      <t xml:space="preserve">发放</t>
    </r>
    <r>
      <rPr>
        <sz val="11"/>
        <color rgb="FF000000"/>
        <rFont val="宋体"/>
        <family val="0"/>
        <charset val="134"/>
      </rPr>
      <t xml:space="preserve">2019</t>
    </r>
    <r>
      <rPr>
        <sz val="11"/>
        <color rgb="FF000000"/>
        <rFont val="Noto Sans"/>
        <family val="2"/>
      </rPr>
      <t xml:space="preserve">年方案实施前已满</t>
    </r>
    <r>
      <rPr>
        <sz val="11"/>
        <color rgb="FF000000"/>
        <rFont val="宋体"/>
        <family val="0"/>
        <charset val="134"/>
      </rPr>
      <t xml:space="preserve">60</t>
    </r>
    <r>
      <rPr>
        <sz val="11"/>
        <color rgb="FF000000"/>
        <rFont val="Noto Sans"/>
        <family val="2"/>
      </rPr>
      <t xml:space="preserve">周岁参战人员养老金</t>
    </r>
  </si>
  <si>
    <r>
      <rPr>
        <sz val="11"/>
        <rFont val="Noto Sans"/>
        <family val="2"/>
      </rPr>
      <t xml:space="preserve">发放</t>
    </r>
    <r>
      <rPr>
        <sz val="11"/>
        <rFont val="宋体"/>
        <family val="0"/>
        <charset val="134"/>
      </rPr>
      <t xml:space="preserve">2019</t>
    </r>
    <r>
      <rPr>
        <sz val="11"/>
        <rFont val="Noto Sans"/>
        <family val="2"/>
      </rPr>
      <t xml:space="preserve">年方案实施前已满</t>
    </r>
    <r>
      <rPr>
        <sz val="11"/>
        <rFont val="宋体"/>
        <family val="0"/>
        <charset val="134"/>
      </rPr>
      <t xml:space="preserve">60</t>
    </r>
    <r>
      <rPr>
        <sz val="11"/>
        <rFont val="Noto Sans"/>
        <family val="2"/>
      </rPr>
      <t xml:space="preserve">周岁参战人员养老金</t>
    </r>
  </si>
  <si>
    <t xml:space="preserve">退役士官待安置期间生活补助费</t>
  </si>
  <si>
    <t xml:space="preserve">春节印发优抚对象“光荣之家”对联经费</t>
  </si>
  <si>
    <r>
      <rPr>
        <sz val="11"/>
        <color rgb="FF000000"/>
        <rFont val="宋体"/>
        <family val="0"/>
        <charset val="134"/>
      </rPr>
      <t xml:space="preserve">2080201</t>
    </r>
    <r>
      <rPr>
        <sz val="11"/>
        <color rgb="FF000000"/>
        <rFont val="Noto Sans"/>
        <family val="2"/>
      </rPr>
      <t xml:space="preserve">行政运行</t>
    </r>
  </si>
  <si>
    <r>
      <rPr>
        <sz val="11"/>
        <color rgb="FF000000"/>
        <rFont val="宋体"/>
        <family val="0"/>
        <charset val="134"/>
      </rPr>
      <t xml:space="preserve">2101501</t>
    </r>
    <r>
      <rPr>
        <sz val="11"/>
        <color rgb="FF000000"/>
        <rFont val="Noto Sans"/>
        <family val="2"/>
      </rPr>
      <t xml:space="preserve">行政运行</t>
    </r>
  </si>
  <si>
    <t xml:space="preserve">医疗保障局</t>
  </si>
  <si>
    <t xml:space="preserve">医疗保障精准扶贫资金</t>
  </si>
  <si>
    <r>
      <rPr>
        <sz val="11"/>
        <color rgb="FF000000"/>
        <rFont val="宋体"/>
        <family val="0"/>
        <charset val="134"/>
      </rPr>
      <t xml:space="preserve">2131301</t>
    </r>
    <r>
      <rPr>
        <sz val="11"/>
        <color rgb="FF000000"/>
        <rFont val="Noto Sans"/>
        <family val="2"/>
      </rPr>
      <t xml:space="preserve">城乡医疗救助</t>
    </r>
  </si>
  <si>
    <r>
      <rPr>
        <sz val="11"/>
        <color rgb="FF000000"/>
        <rFont val="宋体"/>
        <family val="0"/>
        <charset val="134"/>
      </rPr>
      <t xml:space="preserve">2101301</t>
    </r>
    <r>
      <rPr>
        <sz val="11"/>
        <color rgb="FF000000"/>
        <rFont val="Noto Sans"/>
        <family val="2"/>
      </rPr>
      <t xml:space="preserve">城乡医疗救助</t>
    </r>
  </si>
  <si>
    <t xml:space="preserve">地方自然灾害生活补贴</t>
  </si>
  <si>
    <r>
      <rPr>
        <sz val="11"/>
        <color rgb="FF000000"/>
        <rFont val="宋体"/>
        <family val="0"/>
        <charset val="134"/>
      </rPr>
      <t xml:space="preserve">2080299</t>
    </r>
    <r>
      <rPr>
        <sz val="11"/>
        <color rgb="FF000000"/>
        <rFont val="Noto Sans"/>
        <family val="2"/>
      </rPr>
      <t xml:space="preserve">其他民政管理事务支出</t>
    </r>
  </si>
  <si>
    <r>
      <rPr>
        <sz val="11"/>
        <color rgb="FF000000"/>
        <rFont val="宋体"/>
        <family val="0"/>
        <charset val="134"/>
      </rPr>
      <t xml:space="preserve">2240702</t>
    </r>
    <r>
      <rPr>
        <sz val="11"/>
        <color rgb="FF000000"/>
        <rFont val="Noto Sans"/>
        <family val="2"/>
      </rPr>
      <t xml:space="preserve">地方自然灾害生活补助</t>
    </r>
  </si>
  <si>
    <t xml:space="preserve">应急管理局</t>
  </si>
  <si>
    <t xml:space="preserve">创建“全国综合减灾示范社区”建设经费</t>
  </si>
  <si>
    <r>
      <rPr>
        <sz val="11"/>
        <color rgb="FF000000"/>
        <rFont val="宋体"/>
        <family val="0"/>
        <charset val="134"/>
      </rPr>
      <t xml:space="preserve">2249901</t>
    </r>
    <r>
      <rPr>
        <sz val="11"/>
        <color rgb="FF000000"/>
        <rFont val="Noto Sans"/>
        <family val="2"/>
      </rPr>
      <t xml:space="preserve">其他灾害防治及应急管理支出</t>
    </r>
  </si>
  <si>
    <t xml:space="preserve">防灾减灾专项经费</t>
  </si>
  <si>
    <t xml:space="preserve">老年人意外伤害综合保险（银龄安康行动）</t>
  </si>
  <si>
    <r>
      <rPr>
        <sz val="11"/>
        <color rgb="FF000000"/>
        <rFont val="宋体"/>
        <family val="0"/>
        <charset val="134"/>
      </rPr>
      <t xml:space="preserve">2101601</t>
    </r>
    <r>
      <rPr>
        <sz val="11"/>
        <color rgb="FF000000"/>
        <rFont val="Noto Sans"/>
        <family val="2"/>
      </rPr>
      <t xml:space="preserve">老龄卫生健康事务</t>
    </r>
  </si>
  <si>
    <t xml:space="preserve">卫生健康管理局</t>
  </si>
  <si>
    <t xml:space="preserve">中国城乡老年人生活状况监测调查</t>
  </si>
  <si>
    <t xml:space="preserve">老年人活动工作经费</t>
  </si>
  <si>
    <t xml:space="preserve">救灾物资购置、代储及管理费</t>
  </si>
  <si>
    <r>
      <rPr>
        <sz val="11"/>
        <color rgb="FF000000"/>
        <rFont val="宋体"/>
        <family val="0"/>
        <charset val="134"/>
      </rPr>
      <t xml:space="preserve">2200101</t>
    </r>
    <r>
      <rPr>
        <sz val="11"/>
        <color rgb="FF000000"/>
        <rFont val="Noto Sans"/>
        <family val="2"/>
      </rPr>
      <t xml:space="preserve">行政运行</t>
    </r>
  </si>
  <si>
    <t xml:space="preserve">台山市国土资源局</t>
  </si>
  <si>
    <r>
      <rPr>
        <sz val="11"/>
        <rFont val="宋体"/>
        <family val="0"/>
        <charset val="134"/>
      </rPr>
      <t xml:space="preserve">2200101</t>
    </r>
    <r>
      <rPr>
        <sz val="11"/>
        <rFont val="Noto Sans"/>
        <family val="2"/>
      </rPr>
      <t xml:space="preserve">行政运行</t>
    </r>
  </si>
  <si>
    <t xml:space="preserve">台山市自然资源局</t>
  </si>
  <si>
    <r>
      <rPr>
        <sz val="11"/>
        <color rgb="FF000000"/>
        <rFont val="宋体"/>
        <family val="0"/>
        <charset val="134"/>
      </rPr>
      <t xml:space="preserve">2120101</t>
    </r>
    <r>
      <rPr>
        <sz val="11"/>
        <color rgb="FF000000"/>
        <rFont val="Noto Sans"/>
        <family val="2"/>
      </rPr>
      <t xml:space="preserve">行政运行</t>
    </r>
  </si>
  <si>
    <t xml:space="preserve">台山市城乡规划局</t>
  </si>
  <si>
    <r>
      <rPr>
        <sz val="11"/>
        <color rgb="FF000000"/>
        <rFont val="宋体"/>
        <family val="0"/>
        <charset val="134"/>
      </rPr>
      <t xml:space="preserve">2200201</t>
    </r>
    <r>
      <rPr>
        <sz val="11"/>
        <color rgb="FF000000"/>
        <rFont val="Noto Sans"/>
        <family val="2"/>
      </rPr>
      <t xml:space="preserve">行政运行</t>
    </r>
  </si>
  <si>
    <t xml:space="preserve">台山市海洋与渔业局</t>
  </si>
  <si>
    <t xml:space="preserve">台山市不动产登记信息化及网络环境（含硬件）建设项目</t>
  </si>
  <si>
    <r>
      <rPr>
        <sz val="11"/>
        <color rgb="FF000000"/>
        <rFont val="宋体"/>
        <family val="0"/>
        <charset val="134"/>
      </rPr>
      <t xml:space="preserve">2200199</t>
    </r>
    <r>
      <rPr>
        <sz val="11"/>
        <color rgb="FF000000"/>
        <rFont val="Noto Sans"/>
        <family val="2"/>
      </rPr>
      <t xml:space="preserve">其他自然资源事务支出</t>
    </r>
  </si>
  <si>
    <t xml:space="preserve">海域海岛管理经费</t>
  </si>
  <si>
    <r>
      <rPr>
        <sz val="11"/>
        <color rgb="FF000000"/>
        <rFont val="宋体"/>
        <family val="0"/>
        <charset val="134"/>
      </rPr>
      <t xml:space="preserve">2200204</t>
    </r>
    <r>
      <rPr>
        <sz val="11"/>
        <color rgb="FF000000"/>
        <rFont val="Noto Sans"/>
        <family val="2"/>
      </rPr>
      <t xml:space="preserve">海域使用管理</t>
    </r>
  </si>
  <si>
    <t xml:space="preserve">市国土资源局“防减救十合一”建设项目（地质灾害隐患点和非煤矿山监测设备）</t>
  </si>
  <si>
    <t xml:space="preserve">耕地质量等级调查、等别年度更新评价、等别调查评价、定级试点和年度区域建设用地节约集约利用更新评价</t>
  </si>
  <si>
    <t xml:space="preserve">土地矿产卫片执法检测专项经费</t>
  </si>
  <si>
    <r>
      <rPr>
        <sz val="11"/>
        <color rgb="FF000000"/>
        <rFont val="宋体"/>
        <family val="0"/>
        <charset val="134"/>
      </rPr>
      <t xml:space="preserve">2200102</t>
    </r>
    <r>
      <rPr>
        <sz val="11"/>
        <color rgb="FF000000"/>
        <rFont val="Noto Sans"/>
        <family val="2"/>
      </rPr>
      <t xml:space="preserve">一般行政管理事务</t>
    </r>
  </si>
  <si>
    <r>
      <rPr>
        <sz val="11"/>
        <color rgb="FF000000"/>
        <rFont val="宋体"/>
        <family val="0"/>
        <charset val="134"/>
      </rPr>
      <t xml:space="preserve">2011-2014</t>
    </r>
    <r>
      <rPr>
        <sz val="11"/>
        <color rgb="FF000000"/>
        <rFont val="Noto Sans"/>
        <family val="2"/>
      </rPr>
      <t xml:space="preserve">年非法采矿鉴定报告经费</t>
    </r>
  </si>
  <si>
    <r>
      <rPr>
        <sz val="11"/>
        <rFont val="宋体"/>
        <family val="0"/>
        <charset val="134"/>
      </rPr>
      <t xml:space="preserve">2011-2014</t>
    </r>
    <r>
      <rPr>
        <sz val="11"/>
        <rFont val="Noto Sans"/>
        <family val="2"/>
      </rPr>
      <t xml:space="preserve">年非法采矿鉴定报告经费</t>
    </r>
  </si>
  <si>
    <t xml:space="preserve">大广海湾经济区发展优势及发展潜力研究</t>
  </si>
  <si>
    <r>
      <rPr>
        <sz val="11"/>
        <color rgb="FF000000"/>
        <rFont val="宋体"/>
        <family val="0"/>
        <charset val="134"/>
      </rPr>
      <t xml:space="preserve">2120201</t>
    </r>
    <r>
      <rPr>
        <sz val="11"/>
        <color rgb="FF000000"/>
        <rFont val="Noto Sans"/>
        <family val="2"/>
      </rPr>
      <t xml:space="preserve">城乡社区规划与管理</t>
    </r>
  </si>
  <si>
    <t xml:space="preserve">规划监察大队政府购买服务方式聘用人员费用</t>
  </si>
  <si>
    <r>
      <rPr>
        <sz val="11"/>
        <color rgb="FF000000"/>
        <rFont val="宋体"/>
        <family val="0"/>
        <charset val="134"/>
      </rPr>
      <t xml:space="preserve">2120102</t>
    </r>
    <r>
      <rPr>
        <sz val="11"/>
        <color rgb="FF000000"/>
        <rFont val="Noto Sans"/>
        <family val="2"/>
      </rPr>
      <t xml:space="preserve">一般行政管理事务</t>
    </r>
  </si>
  <si>
    <t xml:space="preserve">国土所办公设备购置</t>
  </si>
  <si>
    <t xml:space="preserve">其他规划管理经费</t>
  </si>
  <si>
    <t xml:space="preserve">规划编制组织经费</t>
  </si>
  <si>
    <t xml:space="preserve">海域使用金专项经费</t>
  </si>
  <si>
    <t xml:space="preserve">台山市市区重点区域三维建模服务</t>
  </si>
  <si>
    <t xml:space="preserve">海洋预警预报服务经费</t>
  </si>
  <si>
    <r>
      <rPr>
        <sz val="11"/>
        <color rgb="FF000000"/>
        <rFont val="宋体"/>
        <family val="0"/>
        <charset val="134"/>
      </rPr>
      <t xml:space="preserve">2200209</t>
    </r>
    <r>
      <rPr>
        <sz val="11"/>
        <color rgb="FF000000"/>
        <rFont val="Noto Sans"/>
        <family val="2"/>
      </rPr>
      <t xml:space="preserve">海洋防灾减灾</t>
    </r>
  </si>
  <si>
    <r>
      <rPr>
        <sz val="11"/>
        <color rgb="FF000000"/>
        <rFont val="Noto Sans"/>
        <family val="2"/>
      </rPr>
      <t xml:space="preserve">《台山市城市总体规划（</t>
    </r>
    <r>
      <rPr>
        <sz val="11"/>
        <color rgb="FF000000"/>
        <rFont val="宋体"/>
        <family val="0"/>
        <charset val="134"/>
      </rPr>
      <t xml:space="preserve">2014-2035</t>
    </r>
    <r>
      <rPr>
        <sz val="11"/>
        <color rgb="FF000000"/>
        <rFont val="Noto Sans"/>
        <family val="2"/>
      </rPr>
      <t xml:space="preserve">）》</t>
    </r>
    <r>
      <rPr>
        <sz val="11"/>
        <color rgb="FF000000"/>
        <rFont val="宋体"/>
        <family val="0"/>
        <charset val="134"/>
      </rPr>
      <t xml:space="preserve">GIS</t>
    </r>
    <r>
      <rPr>
        <sz val="11"/>
        <color rgb="FF000000"/>
        <rFont val="Noto Sans"/>
        <family val="2"/>
      </rPr>
      <t xml:space="preserve">数据库</t>
    </r>
  </si>
  <si>
    <r>
      <rPr>
        <sz val="11"/>
        <rFont val="Noto Sans"/>
        <family val="2"/>
      </rPr>
      <t xml:space="preserve">《台山市城市总体规划（</t>
    </r>
    <r>
      <rPr>
        <sz val="11"/>
        <rFont val="宋体"/>
        <family val="0"/>
        <charset val="134"/>
      </rPr>
      <t xml:space="preserve">2014-2035</t>
    </r>
    <r>
      <rPr>
        <sz val="11"/>
        <rFont val="Noto Sans"/>
        <family val="2"/>
      </rPr>
      <t xml:space="preserve">）》</t>
    </r>
    <r>
      <rPr>
        <sz val="11"/>
        <rFont val="宋体"/>
        <family val="0"/>
        <charset val="134"/>
      </rPr>
      <t xml:space="preserve">GIS</t>
    </r>
    <r>
      <rPr>
        <sz val="11"/>
        <rFont val="Noto Sans"/>
        <family val="2"/>
      </rPr>
      <t xml:space="preserve">数据库</t>
    </r>
  </si>
  <si>
    <t xml:space="preserve">台山市高标准基本农田建设项目配套资金</t>
  </si>
  <si>
    <r>
      <rPr>
        <sz val="11"/>
        <color rgb="FF000000"/>
        <rFont val="宋体"/>
        <family val="0"/>
        <charset val="134"/>
      </rPr>
      <t xml:space="preserve">2200106</t>
    </r>
    <r>
      <rPr>
        <sz val="11"/>
        <color rgb="FF000000"/>
        <rFont val="Noto Sans"/>
        <family val="2"/>
      </rPr>
      <t xml:space="preserve">土地资源利用与保护</t>
    </r>
  </si>
  <si>
    <t xml:space="preserve">国有建设用地使用权基准地价更新项目</t>
  </si>
  <si>
    <t xml:space="preserve">养殖用海市场化配置工作经费</t>
  </si>
  <si>
    <r>
      <rPr>
        <sz val="11"/>
        <color rgb="FF000000"/>
        <rFont val="宋体"/>
        <family val="0"/>
        <charset val="134"/>
      </rPr>
      <t xml:space="preserve">2200299</t>
    </r>
    <r>
      <rPr>
        <sz val="11"/>
        <color rgb="FF000000"/>
        <rFont val="Noto Sans"/>
        <family val="2"/>
      </rPr>
      <t xml:space="preserve">其他海洋管理事务支出</t>
    </r>
  </si>
  <si>
    <t xml:space="preserve">土地变更调查</t>
  </si>
  <si>
    <r>
      <rPr>
        <sz val="11"/>
        <color rgb="FF000000"/>
        <rFont val="宋体"/>
        <family val="0"/>
        <charset val="134"/>
      </rPr>
      <t xml:space="preserve">2200105</t>
    </r>
    <r>
      <rPr>
        <sz val="11"/>
        <color rgb="FF000000"/>
        <rFont val="Noto Sans"/>
        <family val="2"/>
      </rPr>
      <t xml:space="preserve">土地资源调查</t>
    </r>
  </si>
  <si>
    <r>
      <rPr>
        <sz val="11"/>
        <color rgb="FF000000"/>
        <rFont val="Noto Sans"/>
        <family val="2"/>
      </rPr>
      <t xml:space="preserve">台山市</t>
    </r>
    <r>
      <rPr>
        <sz val="11"/>
        <color rgb="FF000000"/>
        <rFont val="宋体"/>
        <family val="0"/>
        <charset val="134"/>
      </rPr>
      <t xml:space="preserve">2017</t>
    </r>
    <r>
      <rPr>
        <sz val="11"/>
        <color rgb="FF000000"/>
        <rFont val="Noto Sans"/>
        <family val="2"/>
      </rPr>
      <t xml:space="preserve">年度高标准基本农田建设项目工作经费</t>
    </r>
  </si>
  <si>
    <r>
      <rPr>
        <sz val="11"/>
        <rFont val="Noto Sans"/>
        <family val="2"/>
      </rPr>
      <t xml:space="preserve">台山市</t>
    </r>
    <r>
      <rPr>
        <sz val="11"/>
        <rFont val="宋体"/>
        <family val="0"/>
        <charset val="134"/>
      </rPr>
      <t xml:space="preserve">2017</t>
    </r>
    <r>
      <rPr>
        <sz val="11"/>
        <rFont val="Noto Sans"/>
        <family val="2"/>
      </rPr>
      <t xml:space="preserve">年度高标准基本农田建设项目工作经费</t>
    </r>
  </si>
  <si>
    <t xml:space="preserve">行政复议及诉讼专项经费</t>
  </si>
  <si>
    <t xml:space="preserve">市规委会工作及培训经费</t>
  </si>
  <si>
    <t xml:space="preserve">海洋专项宣传经费（含海洋防灾减灾宣传经费）</t>
  </si>
  <si>
    <t xml:space="preserve">“三旧”改造工作经费</t>
  </si>
  <si>
    <t xml:space="preserve">地质灾害应急调查服务费</t>
  </si>
  <si>
    <t xml:space="preserve">海域海岛巡查经费</t>
  </si>
  <si>
    <t xml:space="preserve">台山市城乡规划地理信息系统升级更新项目</t>
  </si>
  <si>
    <t xml:space="preserve">聘用规划顾问费</t>
  </si>
  <si>
    <t xml:space="preserve">地质灾害应急救援演练</t>
  </si>
  <si>
    <t xml:space="preserve">地质灾害巡查经费</t>
  </si>
  <si>
    <t xml:space="preserve">台山市垦造水田工作经费</t>
  </si>
  <si>
    <t xml:space="preserve">国土所执法巡查专项经费</t>
  </si>
  <si>
    <t xml:space="preserve">台山市“十三五”土地整治规划编制项目</t>
  </si>
  <si>
    <r>
      <rPr>
        <sz val="11"/>
        <color rgb="FF000000"/>
        <rFont val="宋体"/>
        <family val="0"/>
        <charset val="134"/>
      </rPr>
      <t xml:space="preserve">2200110</t>
    </r>
    <r>
      <rPr>
        <sz val="11"/>
        <color rgb="FF000000"/>
        <rFont val="Noto Sans"/>
        <family val="2"/>
      </rPr>
      <t xml:space="preserve">国土整治</t>
    </r>
  </si>
  <si>
    <t xml:space="preserve">台山市科工商务局</t>
  </si>
  <si>
    <r>
      <rPr>
        <sz val="11"/>
        <color rgb="FF000000"/>
        <rFont val="宋体"/>
        <family val="0"/>
        <charset val="134"/>
      </rPr>
      <t xml:space="preserve">2130101</t>
    </r>
    <r>
      <rPr>
        <sz val="11"/>
        <color rgb="FF000000"/>
        <rFont val="Noto Sans"/>
        <family val="2"/>
      </rPr>
      <t xml:space="preserve">行政运行</t>
    </r>
  </si>
  <si>
    <t xml:space="preserve">台山市农业农村局</t>
  </si>
  <si>
    <t xml:space="preserve">社会组织、合作社管理费</t>
  </si>
  <si>
    <t xml:space="preserve">伏季休渔工作经费</t>
  </si>
  <si>
    <t xml:space="preserve">台山民兵船队工作管理经费</t>
  </si>
  <si>
    <t xml:space="preserve">水产养殖品牌创建推广经费</t>
  </si>
  <si>
    <t xml:space="preserve">创建国家农产品质量安全市工作经费</t>
  </si>
  <si>
    <t xml:space="preserve">渔业安全生产培训经费</t>
  </si>
  <si>
    <t xml:space="preserve">信息化建设</t>
  </si>
  <si>
    <t xml:space="preserve">台山市政务服务数据管理局</t>
  </si>
  <si>
    <t xml:space="preserve">防震减灾经费</t>
  </si>
  <si>
    <r>
      <rPr>
        <sz val="11"/>
        <color rgb="FF000000"/>
        <rFont val="宋体"/>
        <family val="0"/>
        <charset val="134"/>
      </rPr>
      <t xml:space="preserve">2240599</t>
    </r>
    <r>
      <rPr>
        <sz val="11"/>
        <color rgb="FF000000"/>
        <rFont val="Noto Sans"/>
        <family val="2"/>
      </rPr>
      <t xml:space="preserve">其他地震事务支出</t>
    </r>
  </si>
  <si>
    <t xml:space="preserve">会议经费</t>
  </si>
  <si>
    <t xml:space="preserve">台山市应急管理办公室</t>
  </si>
  <si>
    <t xml:space="preserve">台山市人民政府办公室</t>
  </si>
  <si>
    <t xml:space="preserve">应急工作经费</t>
  </si>
  <si>
    <t xml:space="preserve">培训经费</t>
  </si>
  <si>
    <t xml:space="preserve">应急平台维护费</t>
  </si>
  <si>
    <t xml:space="preserve">党政机构改革工作专项经费</t>
  </si>
  <si>
    <r>
      <rPr>
        <sz val="11"/>
        <color rgb="FF000000"/>
        <rFont val="宋体"/>
        <family val="0"/>
        <charset val="134"/>
      </rPr>
      <t xml:space="preserve">2013102</t>
    </r>
    <r>
      <rPr>
        <sz val="11"/>
        <color rgb="FF000000"/>
        <rFont val="Noto Sans"/>
        <family val="2"/>
      </rPr>
      <t xml:space="preserve">一般行政管理事务</t>
    </r>
  </si>
  <si>
    <r>
      <rPr>
        <sz val="11"/>
        <color rgb="FF000000"/>
        <rFont val="宋体"/>
        <family val="0"/>
        <charset val="134"/>
      </rPr>
      <t xml:space="preserve">2013101</t>
    </r>
    <r>
      <rPr>
        <sz val="11"/>
        <color rgb="FF000000"/>
        <rFont val="Noto Sans"/>
        <family val="2"/>
      </rPr>
      <t xml:space="preserve">行政运行</t>
    </r>
  </si>
  <si>
    <t xml:space="preserve">新宁体育馆运营管理费</t>
  </si>
  <si>
    <r>
      <rPr>
        <sz val="11"/>
        <color rgb="FF000000"/>
        <rFont val="宋体"/>
        <family val="0"/>
        <charset val="134"/>
      </rPr>
      <t xml:space="preserve">2070399</t>
    </r>
    <r>
      <rPr>
        <sz val="11"/>
        <color rgb="FF000000"/>
        <rFont val="Noto Sans"/>
        <family val="2"/>
      </rPr>
      <t xml:space="preserve">其他体育支出</t>
    </r>
  </si>
  <si>
    <t xml:space="preserve">台山市体育局</t>
  </si>
  <si>
    <t xml:space="preserve">台山市文化广电旅游体育局</t>
  </si>
  <si>
    <r>
      <rPr>
        <sz val="11"/>
        <color rgb="FF000000"/>
        <rFont val="宋体"/>
        <family val="0"/>
        <charset val="134"/>
      </rPr>
      <t xml:space="preserve">2070301</t>
    </r>
    <r>
      <rPr>
        <sz val="11"/>
        <color rgb="FF000000"/>
        <rFont val="Noto Sans"/>
        <family val="2"/>
      </rPr>
      <t xml:space="preserve">行政运行</t>
    </r>
  </si>
  <si>
    <t xml:space="preserve">新宁体育馆工程待结费用</t>
  </si>
  <si>
    <r>
      <rPr>
        <sz val="11"/>
        <color rgb="FF000000"/>
        <rFont val="宋体"/>
        <family val="0"/>
        <charset val="134"/>
      </rPr>
      <t xml:space="preserve">2070307</t>
    </r>
    <r>
      <rPr>
        <sz val="11"/>
        <color rgb="FF000000"/>
        <rFont val="Noto Sans"/>
        <family val="2"/>
      </rPr>
      <t xml:space="preserve">体育场馆</t>
    </r>
  </si>
  <si>
    <t xml:space="preserve">排球专项经费</t>
  </si>
  <si>
    <r>
      <rPr>
        <sz val="11"/>
        <color rgb="FF000000"/>
        <rFont val="宋体"/>
        <family val="0"/>
        <charset val="134"/>
      </rPr>
      <t xml:space="preserve">2070308</t>
    </r>
    <r>
      <rPr>
        <sz val="11"/>
        <color rgb="FF000000"/>
        <rFont val="Noto Sans"/>
        <family val="2"/>
      </rPr>
      <t xml:space="preserve">群众体育</t>
    </r>
  </si>
  <si>
    <t xml:space="preserve">参加全国高水平人才培养训练基地集训费</t>
  </si>
  <si>
    <r>
      <rPr>
        <sz val="11"/>
        <color rgb="FF000000"/>
        <rFont val="宋体"/>
        <family val="0"/>
        <charset val="134"/>
      </rPr>
      <t xml:space="preserve">2070305</t>
    </r>
    <r>
      <rPr>
        <sz val="11"/>
        <color rgb="FF000000"/>
        <rFont val="Noto Sans"/>
        <family val="2"/>
      </rPr>
      <t xml:space="preserve">体育竞赛</t>
    </r>
  </si>
  <si>
    <t xml:space="preserve">待结台山青少年活动中心工程质保金（已完工）</t>
  </si>
  <si>
    <t xml:space="preserve">排球比赛鹰眼系统升级维护费</t>
  </si>
  <si>
    <r>
      <rPr>
        <sz val="11"/>
        <color rgb="FF000000"/>
        <rFont val="宋体"/>
        <family val="0"/>
        <charset val="134"/>
      </rPr>
      <t xml:space="preserve">2070401</t>
    </r>
    <r>
      <rPr>
        <sz val="11"/>
        <color rgb="FF000000"/>
        <rFont val="Noto Sans"/>
        <family val="2"/>
      </rPr>
      <t xml:space="preserve">其他体育支出</t>
    </r>
  </si>
  <si>
    <t xml:space="preserve">体育专业人员培训费</t>
  </si>
  <si>
    <r>
      <rPr>
        <sz val="11"/>
        <color rgb="FF000000"/>
        <rFont val="宋体"/>
        <family val="0"/>
        <charset val="134"/>
      </rPr>
      <t xml:space="preserve">2070400</t>
    </r>
    <r>
      <rPr>
        <sz val="11"/>
        <color rgb="FF000000"/>
        <rFont val="Noto Sans"/>
        <family val="2"/>
      </rPr>
      <t xml:space="preserve">其他体育支出</t>
    </r>
  </si>
  <si>
    <t xml:space="preserve">高危险性体育项目行政许可及检查经费</t>
  </si>
  <si>
    <r>
      <rPr>
        <sz val="11"/>
        <color rgb="FF000000"/>
        <rFont val="宋体"/>
        <family val="0"/>
        <charset val="134"/>
      </rPr>
      <t xml:space="preserve">2070309</t>
    </r>
    <r>
      <rPr>
        <sz val="11"/>
        <color rgb="FF000000"/>
        <rFont val="Noto Sans"/>
        <family val="2"/>
      </rPr>
      <t xml:space="preserve">群众体育</t>
    </r>
  </si>
  <si>
    <t xml:space="preserve">旅游产业发展资金</t>
  </si>
  <si>
    <r>
      <rPr>
        <sz val="11"/>
        <color rgb="FF000000"/>
        <rFont val="宋体"/>
        <family val="0"/>
        <charset val="134"/>
      </rPr>
      <t xml:space="preserve">2070113</t>
    </r>
    <r>
      <rPr>
        <sz val="11"/>
        <color rgb="FF000000"/>
        <rFont val="Noto Sans"/>
        <family val="2"/>
      </rPr>
      <t xml:space="preserve">旅游宣传</t>
    </r>
  </si>
  <si>
    <t xml:space="preserve">台山市旅游局</t>
  </si>
  <si>
    <t xml:space="preserve">行政运转经费</t>
  </si>
  <si>
    <r>
      <rPr>
        <sz val="11"/>
        <color rgb="FF000000"/>
        <rFont val="宋体"/>
        <family val="0"/>
        <charset val="134"/>
      </rPr>
      <t xml:space="preserve">2070101</t>
    </r>
    <r>
      <rPr>
        <sz val="11"/>
        <color rgb="FF000000"/>
        <rFont val="Noto Sans"/>
        <family val="2"/>
      </rPr>
      <t xml:space="preserve">行政运行</t>
    </r>
  </si>
  <si>
    <t xml:space="preserve">台山市华侨文化博物馆经费</t>
  </si>
  <si>
    <r>
      <rPr>
        <sz val="11"/>
        <color rgb="FF000000"/>
        <rFont val="宋体"/>
        <family val="0"/>
        <charset val="134"/>
      </rPr>
      <t xml:space="preserve">2120803</t>
    </r>
    <r>
      <rPr>
        <sz val="11"/>
        <color rgb="FF000000"/>
        <rFont val="Noto Sans"/>
        <family val="2"/>
      </rPr>
      <t xml:space="preserve">城市建设支出</t>
    </r>
  </si>
  <si>
    <t xml:space="preserve">台山市文化广电新闻出版局</t>
  </si>
  <si>
    <t xml:space="preserve">送文化，送戏下乡</t>
  </si>
  <si>
    <r>
      <rPr>
        <sz val="11"/>
        <color rgb="FF000000"/>
        <rFont val="宋体"/>
        <family val="0"/>
        <charset val="134"/>
      </rPr>
      <t xml:space="preserve">2070109</t>
    </r>
    <r>
      <rPr>
        <sz val="11"/>
        <color rgb="FF000000"/>
        <rFont val="Noto Sans"/>
        <family val="2"/>
      </rPr>
      <t xml:space="preserve">群众文化</t>
    </r>
  </si>
  <si>
    <r>
      <rPr>
        <sz val="11"/>
        <color rgb="FF000000"/>
        <rFont val="宋体"/>
        <family val="0"/>
        <charset val="134"/>
      </rPr>
      <t xml:space="preserve">2019</t>
    </r>
    <r>
      <rPr>
        <sz val="11"/>
        <color rgb="FF000000"/>
        <rFont val="Noto Sans"/>
        <family val="2"/>
      </rPr>
      <t xml:space="preserve">年农村电影公益放映经费</t>
    </r>
  </si>
  <si>
    <r>
      <rPr>
        <sz val="11"/>
        <rFont val="宋体"/>
        <family val="0"/>
        <charset val="134"/>
      </rPr>
      <t xml:space="preserve">2019</t>
    </r>
    <r>
      <rPr>
        <sz val="11"/>
        <rFont val="Noto Sans"/>
        <family val="2"/>
      </rPr>
      <t xml:space="preserve">年农村电影公益放映经费</t>
    </r>
  </si>
  <si>
    <r>
      <rPr>
        <sz val="11"/>
        <color rgb="FF000000"/>
        <rFont val="宋体"/>
        <family val="0"/>
        <charset val="134"/>
      </rPr>
      <t xml:space="preserve">2070199</t>
    </r>
    <r>
      <rPr>
        <sz val="11"/>
        <color rgb="FF000000"/>
        <rFont val="Noto Sans"/>
        <family val="2"/>
      </rPr>
      <t xml:space="preserve">其他文化和旅游支出</t>
    </r>
  </si>
  <si>
    <r>
      <rPr>
        <sz val="11"/>
        <color rgb="FF000000"/>
        <rFont val="宋体"/>
        <family val="0"/>
        <charset val="134"/>
      </rPr>
      <t xml:space="preserve">2019</t>
    </r>
    <r>
      <rPr>
        <sz val="11"/>
        <color rgb="FF000000"/>
        <rFont val="Noto Sans"/>
        <family val="2"/>
      </rPr>
      <t xml:space="preserve">年台山市炎黄文化研究会经费</t>
    </r>
  </si>
  <si>
    <r>
      <rPr>
        <sz val="11"/>
        <rFont val="宋体"/>
        <family val="0"/>
        <charset val="134"/>
      </rPr>
      <t xml:space="preserve">2019</t>
    </r>
    <r>
      <rPr>
        <sz val="11"/>
        <rFont val="Noto Sans"/>
        <family val="2"/>
      </rPr>
      <t xml:space="preserve">年台山市炎黄文化研究会经费</t>
    </r>
  </si>
  <si>
    <t xml:space="preserve">安保服务管理费</t>
  </si>
  <si>
    <r>
      <rPr>
        <sz val="11"/>
        <color rgb="FF000000"/>
        <rFont val="宋体"/>
        <family val="0"/>
        <charset val="134"/>
      </rPr>
      <t xml:space="preserve">2019</t>
    </r>
    <r>
      <rPr>
        <sz val="11"/>
        <color rgb="FF000000"/>
        <rFont val="Noto Sans"/>
        <family val="2"/>
      </rPr>
      <t xml:space="preserve">年农家书屋出版物补充更新经费</t>
    </r>
  </si>
  <si>
    <r>
      <rPr>
        <sz val="11"/>
        <rFont val="宋体"/>
        <family val="0"/>
        <charset val="134"/>
      </rPr>
      <t xml:space="preserve">2019</t>
    </r>
    <r>
      <rPr>
        <sz val="11"/>
        <rFont val="Noto Sans"/>
        <family val="2"/>
      </rPr>
      <t xml:space="preserve">年农家书屋出版物补充更新经费</t>
    </r>
  </si>
  <si>
    <t xml:space="preserve">节日表演展览等活动经费</t>
  </si>
  <si>
    <r>
      <rPr>
        <sz val="11"/>
        <color rgb="FF000000"/>
        <rFont val="宋体"/>
        <family val="0"/>
        <charset val="134"/>
      </rPr>
      <t xml:space="preserve">2070108</t>
    </r>
    <r>
      <rPr>
        <sz val="11"/>
        <color rgb="FF000000"/>
        <rFont val="Noto Sans"/>
        <family val="2"/>
      </rPr>
      <t xml:space="preserve">文化活动</t>
    </r>
  </si>
  <si>
    <t xml:space="preserve">文物保护工作经费</t>
  </si>
  <si>
    <t xml:space="preserve">《台山市第一次全国文物普查成果名录》出版印刷费</t>
  </si>
  <si>
    <t xml:space="preserve">两报一刊出版费</t>
  </si>
  <si>
    <r>
      <rPr>
        <sz val="11"/>
        <color rgb="FF000000"/>
        <rFont val="宋体"/>
        <family val="0"/>
        <charset val="134"/>
      </rPr>
      <t xml:space="preserve">2070111</t>
    </r>
    <r>
      <rPr>
        <sz val="11"/>
        <color rgb="FF000000"/>
        <rFont val="Noto Sans"/>
        <family val="2"/>
      </rPr>
      <t xml:space="preserve">文化创作与保护</t>
    </r>
  </si>
  <si>
    <t xml:space="preserve">道德讲堂总堂</t>
  </si>
  <si>
    <t xml:space="preserve">执法专项经费</t>
  </si>
  <si>
    <t xml:space="preserve">广东音乐传承经费</t>
  </si>
  <si>
    <t xml:space="preserve">《江门日报》等宣传费</t>
  </si>
  <si>
    <t xml:space="preserve">扫黄打非 扫黑除恶 反恐专项经费</t>
  </si>
  <si>
    <t xml:space="preserve">书画院免费展览</t>
  </si>
  <si>
    <t xml:space="preserve">百姓健康舞</t>
  </si>
  <si>
    <t xml:space="preserve">非遗保护经费</t>
  </si>
  <si>
    <t xml:space="preserve">文艺作品出版补贴</t>
  </si>
  <si>
    <t xml:space="preserve">版权保护经费</t>
  </si>
  <si>
    <t xml:space="preserve">艺术之乡传承</t>
  </si>
  <si>
    <r>
      <rPr>
        <sz val="11"/>
        <color rgb="FF000000"/>
        <rFont val="宋体"/>
        <family val="0"/>
        <charset val="134"/>
      </rPr>
      <t xml:space="preserve">2081004</t>
    </r>
    <r>
      <rPr>
        <sz val="11"/>
        <color rgb="FF000000"/>
        <rFont val="Noto Sans"/>
        <family val="2"/>
      </rPr>
      <t xml:space="preserve">殡葬</t>
    </r>
  </si>
  <si>
    <t xml:space="preserve">绿色殡葬改革经费</t>
  </si>
  <si>
    <t xml:space="preserve">科技创新专项扶持资金</t>
  </si>
  <si>
    <r>
      <rPr>
        <sz val="11"/>
        <color rgb="FF000000"/>
        <rFont val="宋体"/>
        <family val="0"/>
        <charset val="134"/>
      </rPr>
      <t xml:space="preserve">2069999</t>
    </r>
    <r>
      <rPr>
        <sz val="11"/>
        <color rgb="FF000000"/>
        <rFont val="Noto Sans"/>
        <family val="2"/>
      </rPr>
      <t xml:space="preserve">其他科学技术支出</t>
    </r>
  </si>
  <si>
    <r>
      <rPr>
        <sz val="11"/>
        <color rgb="FF000000"/>
        <rFont val="宋体"/>
        <family val="0"/>
        <charset val="134"/>
      </rPr>
      <t xml:space="preserve">2120104</t>
    </r>
    <r>
      <rPr>
        <sz val="11"/>
        <color rgb="FF000000"/>
        <rFont val="Noto Sans"/>
        <family val="2"/>
      </rPr>
      <t xml:space="preserve">城管执法</t>
    </r>
  </si>
  <si>
    <t xml:space="preserve">台山市城市管理监察大队</t>
  </si>
  <si>
    <t xml:space="preserve">公务员综合管理经费</t>
  </si>
  <si>
    <r>
      <rPr>
        <sz val="11"/>
        <color rgb="FF000000"/>
        <rFont val="宋体"/>
        <family val="0"/>
        <charset val="134"/>
      </rPr>
      <t xml:space="preserve">2080101</t>
    </r>
    <r>
      <rPr>
        <sz val="11"/>
        <color rgb="FF000000"/>
        <rFont val="Noto Sans"/>
        <family val="2"/>
      </rPr>
      <t xml:space="preserve">行政运行</t>
    </r>
  </si>
  <si>
    <t xml:space="preserve">自主择业管理服务经费</t>
  </si>
  <si>
    <t xml:space="preserve">台山市退伍军人事务局</t>
  </si>
  <si>
    <t xml:space="preserve">行政事业单位运转经费（交通“六费”替代性收入返还款）（交通管理总站）</t>
  </si>
  <si>
    <r>
      <rPr>
        <sz val="11"/>
        <color rgb="FF000000"/>
        <rFont val="宋体"/>
        <family val="0"/>
        <charset val="134"/>
      </rPr>
      <t xml:space="preserve">2140101</t>
    </r>
    <r>
      <rPr>
        <sz val="11"/>
        <color rgb="FF000000"/>
        <rFont val="Noto Sans"/>
        <family val="2"/>
      </rPr>
      <t xml:space="preserve">行政运行（公路水路运输）</t>
    </r>
  </si>
  <si>
    <r>
      <rPr>
        <sz val="11"/>
        <color rgb="FF000000"/>
        <rFont val="宋体"/>
        <family val="0"/>
        <charset val="134"/>
      </rPr>
      <t xml:space="preserve">2010301</t>
    </r>
    <r>
      <rPr>
        <sz val="11"/>
        <color rgb="FF000000"/>
        <rFont val="Noto Sans"/>
        <family val="2"/>
      </rPr>
      <t xml:space="preserve">行政运行（政府办公厅（室）及相关机构事务）</t>
    </r>
  </si>
  <si>
    <t xml:space="preserve">应急演练经费</t>
  </si>
  <si>
    <r>
      <rPr>
        <sz val="11"/>
        <color rgb="FF000000"/>
        <rFont val="宋体"/>
        <family val="0"/>
        <charset val="134"/>
      </rPr>
      <t xml:space="preserve">2240199</t>
    </r>
    <r>
      <rPr>
        <sz val="11"/>
        <color rgb="FF000000"/>
        <rFont val="Noto Sans"/>
        <family val="2"/>
      </rPr>
      <t xml:space="preserve">其他应急管理支出</t>
    </r>
  </si>
  <si>
    <t xml:space="preserve">应急管理专业信息数据库建立费用</t>
  </si>
  <si>
    <t xml:space="preserve">应急知识宣传经费</t>
  </si>
  <si>
    <r>
      <rPr>
        <sz val="11"/>
        <color rgb="FF000000"/>
        <rFont val="宋体"/>
        <family val="0"/>
        <charset val="134"/>
      </rPr>
      <t xml:space="preserve">2019</t>
    </r>
    <r>
      <rPr>
        <sz val="11"/>
        <color rgb="FF000000"/>
        <rFont val="Noto Sans"/>
        <family val="2"/>
      </rPr>
      <t xml:space="preserve">年森林消防大队运转经费</t>
    </r>
  </si>
  <si>
    <r>
      <rPr>
        <sz val="11"/>
        <color rgb="FF000000"/>
        <rFont val="宋体"/>
        <family val="0"/>
        <charset val="134"/>
      </rPr>
      <t xml:space="preserve">2130234</t>
    </r>
    <r>
      <rPr>
        <sz val="11"/>
        <color rgb="FF000000"/>
        <rFont val="Noto Sans"/>
        <family val="2"/>
      </rPr>
      <t xml:space="preserve">防灾减灾</t>
    </r>
  </si>
  <si>
    <t xml:space="preserve">台山市林业局</t>
  </si>
  <si>
    <r>
      <rPr>
        <sz val="11"/>
        <rFont val="宋体"/>
        <family val="0"/>
        <charset val="134"/>
      </rPr>
      <t xml:space="preserve">2019</t>
    </r>
    <r>
      <rPr>
        <sz val="11"/>
        <rFont val="Noto Sans"/>
        <family val="2"/>
      </rPr>
      <t xml:space="preserve">年森林消防大队运转经费</t>
    </r>
  </si>
  <si>
    <r>
      <rPr>
        <sz val="11"/>
        <color rgb="FF000000"/>
        <rFont val="宋体"/>
        <family val="0"/>
        <charset val="134"/>
      </rPr>
      <t xml:space="preserve">2110101</t>
    </r>
    <r>
      <rPr>
        <sz val="11"/>
        <color rgb="FF000000"/>
        <rFont val="Noto Sans"/>
        <family val="2"/>
      </rPr>
      <t xml:space="preserve">行政运行</t>
    </r>
  </si>
  <si>
    <t xml:space="preserve">第二次全国污染源普查费</t>
  </si>
  <si>
    <r>
      <rPr>
        <sz val="11"/>
        <color rgb="FF000000"/>
        <rFont val="宋体"/>
        <family val="0"/>
        <charset val="134"/>
      </rPr>
      <t xml:space="preserve">2110399</t>
    </r>
    <r>
      <rPr>
        <sz val="11"/>
        <color rgb="FF000000"/>
        <rFont val="Noto Sans"/>
        <family val="2"/>
      </rPr>
      <t xml:space="preserve">其他污染防治支出</t>
    </r>
  </si>
  <si>
    <t xml:space="preserve">环评文件技术评估费</t>
  </si>
  <si>
    <r>
      <rPr>
        <sz val="11"/>
        <rFont val="Noto Sans"/>
        <family val="2"/>
      </rPr>
      <t xml:space="preserve">市区常规大气亭</t>
    </r>
    <r>
      <rPr>
        <sz val="11"/>
        <rFont val="宋体"/>
        <family val="0"/>
        <charset val="134"/>
      </rPr>
      <t xml:space="preserve">3</t>
    </r>
    <r>
      <rPr>
        <sz val="11"/>
        <rFont val="Noto Sans"/>
        <family val="2"/>
      </rPr>
      <t xml:space="preserve">个自动监测系统外委营运费</t>
    </r>
  </si>
  <si>
    <t xml:space="preserve">行政事业单位运转经费（台山市环境监测站）</t>
  </si>
  <si>
    <t xml:space="preserve">监测津贴</t>
  </si>
  <si>
    <r>
      <rPr>
        <sz val="11"/>
        <color rgb="FF000000"/>
        <rFont val="宋体"/>
        <family val="0"/>
        <charset val="134"/>
      </rPr>
      <t xml:space="preserve">2110199</t>
    </r>
    <r>
      <rPr>
        <sz val="11"/>
        <color rgb="FF000000"/>
        <rFont val="Noto Sans"/>
        <family val="2"/>
      </rPr>
      <t xml:space="preserve">其他环境保护管理事务支出</t>
    </r>
  </si>
  <si>
    <t xml:space="preserve">台山市环境监测小件仪器及化学试剂购置费</t>
  </si>
  <si>
    <t xml:space="preserve">局大楼维修费</t>
  </si>
  <si>
    <t xml:space="preserve">台山市环境监测站仪器日常维护计量检测</t>
  </si>
  <si>
    <t xml:space="preserve">行政事业单位运转经费（台山市环境监察大队）</t>
  </si>
  <si>
    <t xml:space="preserve">行政事业单位运转经费（台山市机动车排气污染监测中心）</t>
  </si>
  <si>
    <t xml:space="preserve">行政事业单位运转经费（台山市环境保护宣传教育中心）</t>
  </si>
  <si>
    <r>
      <rPr>
        <sz val="11"/>
        <rFont val="宋体"/>
        <family val="0"/>
        <charset val="134"/>
      </rPr>
      <t xml:space="preserve">3</t>
    </r>
    <r>
      <rPr>
        <sz val="11"/>
        <rFont val="Noto Sans"/>
        <family val="2"/>
      </rPr>
      <t xml:space="preserve">个空气质量自动监测状态转换专项</t>
    </r>
  </si>
  <si>
    <r>
      <rPr>
        <sz val="11"/>
        <color rgb="FF000000"/>
        <rFont val="Noto Sans"/>
        <family val="2"/>
      </rPr>
      <t xml:space="preserve">江门市级挥发性有机物（</t>
    </r>
    <r>
      <rPr>
        <sz val="11"/>
        <color rgb="FF000000"/>
        <rFont val="宋体"/>
        <family val="0"/>
        <charset val="134"/>
      </rPr>
      <t xml:space="preserve">VOCs</t>
    </r>
    <r>
      <rPr>
        <sz val="11"/>
        <color rgb="FF000000"/>
        <rFont val="Noto Sans"/>
        <family val="2"/>
      </rPr>
      <t xml:space="preserve">）重点监管企业“一企一策”整治工作的复核评审费用</t>
    </r>
  </si>
  <si>
    <r>
      <rPr>
        <sz val="11"/>
        <rFont val="Noto Sans"/>
        <family val="2"/>
      </rPr>
      <t xml:space="preserve">江门市级挥发性有机物（</t>
    </r>
    <r>
      <rPr>
        <sz val="11"/>
        <rFont val="宋体"/>
        <family val="0"/>
        <charset val="134"/>
      </rPr>
      <t xml:space="preserve">VOCs</t>
    </r>
    <r>
      <rPr>
        <sz val="11"/>
        <rFont val="Noto Sans"/>
        <family val="2"/>
      </rPr>
      <t xml:space="preserve">）重点监管企业“一企一策”整治工作的复核评审费用</t>
    </r>
  </si>
  <si>
    <t xml:space="preserve">监察大队移动执法系统运维及应急专项费</t>
  </si>
  <si>
    <t xml:space="preserve">台山市环境保护宣传经费</t>
  </si>
  <si>
    <r>
      <rPr>
        <sz val="11"/>
        <color rgb="FF000000"/>
        <rFont val="宋体"/>
        <family val="0"/>
        <charset val="134"/>
      </rPr>
      <t xml:space="preserve">2070101</t>
    </r>
    <r>
      <rPr>
        <sz val="11"/>
        <color rgb="FF000000"/>
        <rFont val="Noto Sans"/>
        <family val="2"/>
      </rPr>
      <t xml:space="preserve">行政运行（文化）</t>
    </r>
  </si>
  <si>
    <t xml:space="preserve">台山市医疗保障局</t>
  </si>
  <si>
    <t xml:space="preserve">三防工作经费</t>
  </si>
  <si>
    <r>
      <rPr>
        <sz val="11"/>
        <color rgb="FF000000"/>
        <rFont val="宋体"/>
        <family val="0"/>
        <charset val="134"/>
      </rPr>
      <t xml:space="preserve">2130314</t>
    </r>
    <r>
      <rPr>
        <sz val="11"/>
        <color rgb="FF000000"/>
        <rFont val="Noto Sans"/>
        <family val="2"/>
      </rPr>
      <t xml:space="preserve">防汛</t>
    </r>
  </si>
  <si>
    <t xml:space="preserve">台山市水利局</t>
  </si>
  <si>
    <t xml:space="preserve">政法机关工作津贴</t>
  </si>
  <si>
    <r>
      <rPr>
        <sz val="11"/>
        <color rgb="FF000000"/>
        <rFont val="宋体"/>
        <family val="0"/>
        <charset val="134"/>
      </rPr>
      <t xml:space="preserve">2040201</t>
    </r>
    <r>
      <rPr>
        <sz val="11"/>
        <color rgb="FF000000"/>
        <rFont val="Noto Sans"/>
        <family val="2"/>
      </rPr>
      <t xml:space="preserve">行政运行</t>
    </r>
  </si>
  <si>
    <t xml:space="preserve">中共台山市委政法委员会</t>
  </si>
  <si>
    <r>
      <rPr>
        <sz val="11"/>
        <color rgb="FF000000"/>
        <rFont val="宋体"/>
        <family val="0"/>
        <charset val="134"/>
      </rPr>
      <t xml:space="preserve">2040601</t>
    </r>
    <r>
      <rPr>
        <sz val="11"/>
        <color rgb="FF000000"/>
        <rFont val="Noto Sans"/>
        <family val="2"/>
      </rPr>
      <t xml:space="preserve">行政运行</t>
    </r>
  </si>
  <si>
    <t xml:space="preserve">台山市司法局</t>
  </si>
  <si>
    <t xml:space="preserve">依法治市工作经费</t>
  </si>
  <si>
    <t xml:space="preserve">企业军籍人员生活困难补助（本级）</t>
  </si>
  <si>
    <t xml:space="preserve">台山市社会保险基金管理局</t>
  </si>
  <si>
    <t xml:space="preserve">台山市退役军人事务局</t>
  </si>
  <si>
    <t xml:space="preserve">自主择业军转干部差额补贴</t>
  </si>
  <si>
    <r>
      <rPr>
        <sz val="11"/>
        <color rgb="FF000000"/>
        <rFont val="宋体"/>
        <family val="0"/>
        <charset val="134"/>
      </rPr>
      <t xml:space="preserve">2082501</t>
    </r>
    <r>
      <rPr>
        <sz val="11"/>
        <color rgb="FF000000"/>
        <rFont val="Noto Sans"/>
        <family val="2"/>
      </rPr>
      <t xml:space="preserve">其他城市生活救助</t>
    </r>
  </si>
  <si>
    <t xml:space="preserve">扫黄打非扫黑除恶专项经费</t>
  </si>
  <si>
    <t xml:space="preserve">行政事业单位运转经费（交通“六费”替代性收入返还款）</t>
  </si>
  <si>
    <t xml:space="preserve">绿道经费</t>
  </si>
  <si>
    <r>
      <rPr>
        <sz val="11"/>
        <color rgb="FF000000"/>
        <rFont val="宋体"/>
        <family val="0"/>
        <charset val="134"/>
      </rPr>
      <t xml:space="preserve">2140102</t>
    </r>
    <r>
      <rPr>
        <sz val="11"/>
        <color rgb="FF000000"/>
        <rFont val="Noto Sans"/>
        <family val="2"/>
      </rPr>
      <t xml:space="preserve">一般行政管理事务</t>
    </r>
  </si>
  <si>
    <r>
      <rPr>
        <sz val="11"/>
        <color rgb="FF000000"/>
        <rFont val="宋体"/>
        <family val="0"/>
        <charset val="134"/>
      </rPr>
      <t xml:space="preserve">2010301</t>
    </r>
    <r>
      <rPr>
        <sz val="11"/>
        <color rgb="FF000000"/>
        <rFont val="Noto Sans"/>
        <family val="2"/>
      </rPr>
      <t xml:space="preserve">行政运行</t>
    </r>
  </si>
  <si>
    <t xml:space="preserve">台山市人民政府</t>
  </si>
  <si>
    <t xml:space="preserve">台山市信访局</t>
  </si>
  <si>
    <t xml:space="preserve">    地质灾害应急救援演练</t>
  </si>
  <si>
    <r>
      <rPr>
        <sz val="11"/>
        <color rgb="FF000000"/>
        <rFont val="宋体"/>
        <family val="0"/>
        <charset val="134"/>
      </rPr>
      <t xml:space="preserve">2080905</t>
    </r>
    <r>
      <rPr>
        <sz val="11"/>
        <color rgb="FF000000"/>
        <rFont val="Noto Sans"/>
        <family val="2"/>
      </rPr>
      <t xml:space="preserve">军队转业干部安置</t>
    </r>
  </si>
  <si>
    <r>
      <rPr>
        <sz val="11"/>
        <color rgb="FF000000"/>
        <rFont val="宋体"/>
        <family val="0"/>
        <charset val="134"/>
      </rPr>
      <t xml:space="preserve">2082801</t>
    </r>
    <r>
      <rPr>
        <sz val="11"/>
        <color rgb="FF000000"/>
        <rFont val="Noto Sans"/>
        <family val="2"/>
      </rPr>
      <t xml:space="preserve">退役军人管理事务</t>
    </r>
  </si>
  <si>
    <t xml:space="preserve">台山市退役军人服务中心</t>
  </si>
  <si>
    <t xml:space="preserve">因公出境（国）报批及办证费</t>
  </si>
  <si>
    <t xml:space="preserve">基本农田经济补偿县级配套资金</t>
  </si>
  <si>
    <t xml:space="preserve">公务员培训</t>
  </si>
</sst>
</file>

<file path=xl/styles.xml><?xml version="1.0" encoding="utf-8"?>
<styleSheet xmlns="http://schemas.openxmlformats.org/spreadsheetml/2006/main">
  <numFmts count="6">
    <numFmt numFmtId="164" formatCode="General"/>
    <numFmt numFmtId="165" formatCode="#,##0.00_);[RED]\(#,##0.00\)"/>
    <numFmt numFmtId="166" formatCode="@"/>
    <numFmt numFmtId="167" formatCode="#,##0.00_ "/>
    <numFmt numFmtId="168" formatCode="0.00_ "/>
    <numFmt numFmtId="169" formatCode="_ * #,##0.00_ ;_ * \-#,##0.00_ ;_ * \-??_ ;_ @_ "/>
  </numFmts>
  <fonts count="32">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00"/>
      <name val="宋体"/>
      <family val="0"/>
      <charset val="134"/>
    </font>
    <font>
      <b val="true"/>
      <sz val="18"/>
      <color rgb="FF666699"/>
      <name val="宋体"/>
      <family val="0"/>
      <charset val="134"/>
    </font>
    <font>
      <b val="true"/>
      <sz val="15"/>
      <color rgb="FF666699"/>
      <name val="宋体"/>
      <family val="0"/>
      <charset val="134"/>
    </font>
    <font>
      <b val="true"/>
      <sz val="13"/>
      <color rgb="FF666699"/>
      <name val="宋体"/>
      <family val="0"/>
      <charset val="134"/>
    </font>
    <font>
      <b val="true"/>
      <sz val="11"/>
      <color rgb="FF666699"/>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6600"/>
      <name val="宋体"/>
      <family val="0"/>
      <charset val="134"/>
    </font>
    <font>
      <sz val="11"/>
      <color rgb="FF333399"/>
      <name val="宋体"/>
      <family val="0"/>
      <charset val="134"/>
    </font>
    <font>
      <b val="true"/>
      <sz val="11"/>
      <color rgb="FF333333"/>
      <name val="宋体"/>
      <family val="0"/>
      <charset val="134"/>
    </font>
    <font>
      <sz val="11"/>
      <color rgb="FF808000"/>
      <name val="宋体"/>
      <family val="0"/>
      <charset val="134"/>
    </font>
    <font>
      <sz val="11"/>
      <color rgb="FFFF6600"/>
      <name val="宋体"/>
      <family val="0"/>
      <charset val="134"/>
    </font>
    <font>
      <b val="true"/>
      <sz val="16"/>
      <name val="Noto Sans"/>
      <family val="2"/>
    </font>
    <font>
      <b val="true"/>
      <sz val="16"/>
      <name val="宋体"/>
      <family val="0"/>
      <charset val="134"/>
    </font>
    <font>
      <b val="true"/>
      <sz val="26"/>
      <name val="宋体"/>
      <family val="0"/>
      <charset val="134"/>
    </font>
    <font>
      <b val="true"/>
      <sz val="26"/>
      <name val="Noto Sans"/>
      <family val="2"/>
    </font>
    <font>
      <b val="true"/>
      <sz val="12"/>
      <name val="宋体"/>
      <family val="0"/>
      <charset val="134"/>
    </font>
    <font>
      <sz val="12"/>
      <name val="Noto Sans"/>
      <family val="2"/>
    </font>
    <font>
      <b val="true"/>
      <sz val="14"/>
      <name val="Noto Sans"/>
      <family val="2"/>
    </font>
    <font>
      <b val="true"/>
      <sz val="14"/>
      <name val="宋体"/>
      <family val="0"/>
      <charset val="134"/>
    </font>
    <font>
      <sz val="11"/>
      <name val="宋体"/>
      <family val="0"/>
      <charset val="134"/>
    </font>
    <font>
      <sz val="11"/>
      <name val="Noto Sans"/>
      <family val="2"/>
    </font>
    <font>
      <sz val="11"/>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9999FF"/>
        <bgColor rgb="FFCC99FF"/>
      </patternFill>
    </fill>
    <fill>
      <patternFill patternType="solid">
        <fgColor rgb="FFFF99CC"/>
        <bgColor rgb="FFFF8080"/>
      </patternFill>
    </fill>
    <fill>
      <patternFill patternType="solid">
        <fgColor rgb="FF3366FF"/>
        <bgColor rgb="FF0066CC"/>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s>
  <borders count="24">
    <border diagonalUp="false" diagonalDown="false">
      <left/>
      <right/>
      <top/>
      <bottom/>
      <diagonal/>
    </border>
    <border diagonalUp="false" diagonalDown="false">
      <left/>
      <right/>
      <top/>
      <bottom style="medium">
        <color rgb="FF3366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66FF"/>
      </top>
      <bottom style="double">
        <color rgb="FF3366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bottom style="thin"/>
      <diagonal/>
    </border>
    <border diagonalUp="false" diagonalDown="false">
      <left style="thin"/>
      <right/>
      <top/>
      <bottom/>
      <diagonal/>
    </border>
    <border diagonalUp="false" diagonalDown="false">
      <left/>
      <right/>
      <top style="thin"/>
      <bottom style="thin"/>
      <diagonal/>
    </border>
    <border diagonalUp="false" diagonalDown="false">
      <left/>
      <right/>
      <top style="thin"/>
      <bottom/>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6" fillId="6" borderId="0" applyFont="true" applyBorder="false" applyAlignment="true" applyProtection="false">
      <alignment horizontal="general" vertical="center" textRotation="0" wrapText="false" indent="0" shrinkToFit="false"/>
    </xf>
    <xf numFmtId="164" fontId="7" fillId="12"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15" borderId="3" applyFont="true" applyBorder="true" applyAlignment="true" applyProtection="false">
      <alignment horizontal="general" vertical="center" textRotation="0" wrapText="false" indent="0" shrinkToFit="false"/>
    </xf>
    <xf numFmtId="164" fontId="13" fillId="0" borderId="4" applyFont="true" applyBorder="true" applyAlignment="true" applyProtection="false">
      <alignment horizontal="general" vertical="center" textRotation="0" wrapText="false" indent="0" shrinkToFit="false"/>
    </xf>
    <xf numFmtId="164" fontId="0" fillId="3" borderId="5"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4" borderId="6" applyFont="true" applyBorder="true" applyAlignment="true" applyProtection="false">
      <alignment horizontal="general" vertical="center" textRotation="0" wrapText="false" indent="0" shrinkToFit="false"/>
    </xf>
    <xf numFmtId="164" fontId="17" fillId="7" borderId="6" applyFont="true" applyBorder="true" applyAlignment="true" applyProtection="false">
      <alignment horizontal="general" vertical="center" textRotation="0" wrapText="false" indent="0" shrinkToFit="false"/>
    </xf>
    <xf numFmtId="164" fontId="18" fillId="4" borderId="7" applyFont="true" applyBorder="true" applyAlignment="true" applyProtection="false">
      <alignment horizontal="general" vertical="center" textRotation="0" wrapText="false" indent="0" shrinkToFit="false"/>
    </xf>
    <xf numFmtId="164" fontId="19" fillId="9" borderId="0" applyFont="true" applyBorder="false" applyAlignment="true" applyProtection="false">
      <alignment horizontal="general" vertical="center" textRotation="0" wrapText="false" indent="0" shrinkToFit="false"/>
    </xf>
    <xf numFmtId="164" fontId="20" fillId="0" borderId="8" applyFont="true" applyBorder="true" applyAlignment="true" applyProtection="false">
      <alignment horizontal="general" vertical="center" textRotation="0" wrapText="false" indent="0" shrinkToFit="false"/>
    </xf>
  </cellStyleXfs>
  <cellXfs count="8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5" fontId="27" fillId="0" borderId="9"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7" fillId="4" borderId="10" xfId="0" applyFont="true" applyBorder="true" applyAlignment="true" applyProtection="false">
      <alignment horizontal="center" vertical="center" textRotation="0" wrapText="true" indent="0" shrinkToFit="false"/>
      <protection locked="true" hidden="false"/>
    </xf>
    <xf numFmtId="165" fontId="28" fillId="4" borderId="10" xfId="0" applyFont="true" applyBorder="true" applyAlignment="true" applyProtection="false">
      <alignment horizontal="left" vertical="center" textRotation="0" wrapText="true" indent="0" shrinkToFit="false"/>
      <protection locked="true" hidden="false"/>
    </xf>
    <xf numFmtId="165" fontId="27" fillId="4" borderId="10"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center" vertical="center" textRotation="0" wrapText="true" indent="0" shrinkToFit="false"/>
      <protection locked="true" hidden="false"/>
    </xf>
    <xf numFmtId="164" fontId="30" fillId="4" borderId="9" xfId="0" applyFont="true" applyBorder="true" applyAlignment="true" applyProtection="false">
      <alignment horizontal="center" vertical="center" textRotation="0" wrapText="true" indent="0" shrinkToFit="false"/>
      <protection locked="true" hidden="false"/>
    </xf>
    <xf numFmtId="164" fontId="29" fillId="4" borderId="9" xfId="0" applyFont="true" applyBorder="true" applyAlignment="true" applyProtection="false">
      <alignment horizontal="left" vertical="center" textRotation="0" wrapText="true" indent="0" shrinkToFit="false"/>
      <protection locked="true" hidden="false"/>
    </xf>
    <xf numFmtId="164" fontId="30" fillId="4" borderId="9" xfId="0" applyFont="true" applyBorder="true" applyAlignment="true" applyProtection="false">
      <alignment horizontal="left" vertical="center" textRotation="0" wrapText="true" indent="0" shrinkToFit="false"/>
      <protection locked="true" hidden="false"/>
    </xf>
    <xf numFmtId="165" fontId="29" fillId="4" borderId="9" xfId="0" applyFont="true" applyBorder="true" applyAlignment="true" applyProtection="false">
      <alignment horizontal="left" vertical="center" textRotation="0" wrapText="true" indent="0" shrinkToFit="false"/>
      <protection locked="true" hidden="false"/>
    </xf>
    <xf numFmtId="165" fontId="30" fillId="4" borderId="9" xfId="0" applyFont="true" applyBorder="true" applyAlignment="true" applyProtection="false">
      <alignment horizontal="left" vertical="center" textRotation="0" wrapText="true" indent="0" shrinkToFit="false"/>
      <protection locked="true" hidden="false"/>
    </xf>
    <xf numFmtId="166" fontId="31" fillId="0" borderId="11" xfId="41" applyFont="true" applyBorder="true" applyAlignment="true" applyProtection="false">
      <alignment horizontal="left" vertical="center" textRotation="0" wrapText="true" indent="0" shrinkToFit="false"/>
      <protection locked="true" hidden="false"/>
    </xf>
    <xf numFmtId="164" fontId="29" fillId="0" borderId="12" xfId="0" applyFont="true" applyBorder="true" applyAlignment="true" applyProtection="false">
      <alignment horizontal="left" vertical="center" textRotation="0" wrapText="false" indent="0" shrinkToFit="false"/>
      <protection locked="true" hidden="false"/>
    </xf>
    <xf numFmtId="164" fontId="30" fillId="0" borderId="13" xfId="0" applyFont="true" applyBorder="true" applyAlignment="true" applyProtection="false">
      <alignment horizontal="left" vertical="center" textRotation="0" wrapText="true" indent="0" shrinkToFit="false"/>
      <protection locked="true" hidden="false"/>
    </xf>
    <xf numFmtId="167" fontId="4" fillId="4" borderId="11" xfId="41" applyFont="true" applyBorder="true" applyAlignment="true" applyProtection="false">
      <alignment horizontal="left" vertical="center" textRotation="0" wrapText="true" indent="0" shrinkToFit="false"/>
      <protection locked="true" hidden="false"/>
    </xf>
    <xf numFmtId="166" fontId="4" fillId="0" borderId="11" xfId="41"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7" fontId="4" fillId="4" borderId="9" xfId="41" applyFont="true" applyBorder="true" applyAlignment="true" applyProtection="false">
      <alignment horizontal="left" vertical="center" textRotation="0" wrapText="true" indent="0" shrinkToFit="false"/>
      <protection locked="true" hidden="false"/>
    </xf>
    <xf numFmtId="166" fontId="31" fillId="0" borderId="9" xfId="41" applyFont="true" applyBorder="true" applyAlignment="true" applyProtection="false">
      <alignment horizontal="left" vertical="center" textRotation="0" wrapText="true" indent="0" shrinkToFit="false"/>
      <protection locked="true" hidden="false"/>
    </xf>
    <xf numFmtId="166" fontId="4" fillId="0" borderId="9" xfId="41"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6" fontId="31" fillId="0" borderId="14" xfId="41" applyFont="true" applyBorder="true" applyAlignment="true" applyProtection="false">
      <alignment horizontal="left" vertical="center" textRotation="0" wrapText="true" indent="0" shrinkToFit="false"/>
      <protection locked="true" hidden="false"/>
    </xf>
    <xf numFmtId="166" fontId="4" fillId="0" borderId="13" xfId="41" applyFont="true" applyBorder="true" applyAlignment="true" applyProtection="false">
      <alignment horizontal="left" vertical="center" textRotation="0" wrapText="true" indent="0" shrinkToFit="false"/>
      <protection locked="true" hidden="false"/>
    </xf>
    <xf numFmtId="167" fontId="31" fillId="0" borderId="10" xfId="41" applyFont="true" applyBorder="true" applyAlignment="true" applyProtection="false">
      <alignment horizontal="left" vertical="center" textRotation="0" wrapText="true" indent="0" shrinkToFit="false"/>
      <protection locked="true" hidden="false"/>
    </xf>
    <xf numFmtId="167" fontId="4" fillId="4" borderId="13" xfId="41" applyFont="true" applyBorder="true" applyAlignment="true" applyProtection="false">
      <alignment horizontal="left" vertical="center" textRotation="0" wrapText="tru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6" fontId="30" fillId="0" borderId="11" xfId="41" applyFont="true" applyBorder="true" applyAlignment="true" applyProtection="false">
      <alignment horizontal="left" vertical="center" textRotation="0" wrapText="true" indent="0" shrinkToFit="false"/>
      <protection locked="true" hidden="false"/>
    </xf>
    <xf numFmtId="166" fontId="29" fillId="0" borderId="11" xfId="41" applyFont="true" applyBorder="true" applyAlignment="true" applyProtection="false">
      <alignment horizontal="left" vertical="center" textRotation="0" wrapText="tru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6" fontId="30" fillId="0" borderId="9" xfId="41" applyFont="true" applyBorder="true" applyAlignment="true" applyProtection="false">
      <alignment horizontal="left" vertical="center" textRotation="0" wrapText="true" indent="0" shrinkToFit="false"/>
      <protection locked="true" hidden="false"/>
    </xf>
    <xf numFmtId="166" fontId="29" fillId="0" borderId="9" xfId="41" applyFont="true" applyBorder="true" applyAlignment="true" applyProtection="false">
      <alignment horizontal="left" vertical="center" textRotation="0" wrapText="true" indent="0" shrinkToFit="false"/>
      <protection locked="true" hidden="false"/>
    </xf>
    <xf numFmtId="166" fontId="31" fillId="0" borderId="16" xfId="41" applyFont="true" applyBorder="true" applyAlignment="true" applyProtection="false">
      <alignment horizontal="left" vertical="center" textRotation="0" wrapText="true" indent="0" shrinkToFit="false"/>
      <protection locked="true" hidden="false"/>
    </xf>
    <xf numFmtId="166" fontId="4" fillId="0" borderId="17" xfId="41"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6" fontId="31" fillId="0" borderId="17" xfId="41" applyFont="true" applyBorder="true" applyAlignment="true" applyProtection="false">
      <alignment horizontal="left" vertical="center" textRotation="0" wrapText="true" indent="0" shrinkToFit="false"/>
      <protection locked="true" hidden="false"/>
    </xf>
    <xf numFmtId="164" fontId="30" fillId="0" borderId="17" xfId="0" applyFont="true" applyBorder="true" applyAlignment="true" applyProtection="false">
      <alignment horizontal="left" vertical="center" textRotation="0" wrapText="true" indent="0" shrinkToFit="false"/>
      <protection locked="true" hidden="false"/>
    </xf>
    <xf numFmtId="164" fontId="29" fillId="0" borderId="9" xfId="0" applyFont="true" applyBorder="true" applyAlignment="true" applyProtection="false">
      <alignment horizontal="left" vertical="center" textRotation="0" wrapText="true" indent="0" shrinkToFit="false"/>
      <protection locked="true" hidden="false"/>
    </xf>
    <xf numFmtId="166" fontId="31" fillId="0" borderId="13" xfId="41" applyFont="true" applyBorder="true" applyAlignment="true" applyProtection="false">
      <alignment horizontal="left" vertical="center" textRotation="0" wrapText="tru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66" fontId="31" fillId="0" borderId="10" xfId="41" applyFont="true" applyBorder="true" applyAlignment="true" applyProtection="false">
      <alignment horizontal="left" vertical="center" textRotation="0" wrapText="true" indent="0" shrinkToFit="false"/>
      <protection locked="true" hidden="false"/>
    </xf>
    <xf numFmtId="166" fontId="4" fillId="0" borderId="10" xfId="41" applyFont="true" applyBorder="true" applyAlignment="true" applyProtection="false">
      <alignment horizontal="left" vertical="center" textRotation="0" wrapText="true" indent="0" shrinkToFit="false"/>
      <protection locked="true" hidden="false"/>
    </xf>
    <xf numFmtId="164" fontId="30" fillId="0" borderId="18" xfId="0" applyFont="true" applyBorder="true" applyAlignment="true" applyProtection="false">
      <alignment horizontal="left" vertical="center" textRotation="0" wrapText="true" indent="0" shrinkToFit="false"/>
      <protection locked="true" hidden="false"/>
    </xf>
    <xf numFmtId="167" fontId="31" fillId="0" borderId="9" xfId="41" applyFont="true" applyBorder="true" applyAlignment="true" applyProtection="false">
      <alignment horizontal="left" vertical="center" textRotation="0" wrapText="true" indent="0" shrinkToFit="false"/>
      <protection locked="true" hidden="false"/>
    </xf>
    <xf numFmtId="167" fontId="4" fillId="4" borderId="10" xfId="41" applyFont="true" applyBorder="true" applyAlignment="true" applyProtection="false">
      <alignment horizontal="left" vertical="center" textRotation="0" wrapText="true" indent="0" shrinkToFit="false"/>
      <protection locked="true" hidden="false"/>
    </xf>
    <xf numFmtId="166" fontId="31" fillId="0" borderId="15" xfId="41" applyFont="true" applyBorder="true" applyAlignment="true" applyProtection="false">
      <alignment horizontal="left" vertical="center" textRotation="0" wrapText="true" indent="0" shrinkToFit="false"/>
      <protection locked="true" hidden="false"/>
    </xf>
    <xf numFmtId="167" fontId="4" fillId="4" borderId="17" xfId="41" applyFont="true" applyBorder="true" applyAlignment="true" applyProtection="false">
      <alignment horizontal="left" vertical="center" textRotation="0" wrapText="true" indent="0" shrinkToFit="false"/>
      <protection locked="true" hidden="false"/>
    </xf>
    <xf numFmtId="166" fontId="31" fillId="0" borderId="19" xfId="41" applyFont="true" applyBorder="true" applyAlignment="true" applyProtection="false">
      <alignment horizontal="left" vertical="center" textRotation="0" wrapText="true" indent="0" shrinkToFit="false"/>
      <protection locked="true" hidden="false"/>
    </xf>
    <xf numFmtId="167" fontId="31" fillId="0" borderId="11" xfId="41"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false" indent="0" shrinkToFit="false"/>
      <protection locked="true" hidden="false"/>
    </xf>
    <xf numFmtId="164" fontId="29" fillId="0" borderId="9" xfId="0" applyFont="true" applyBorder="true" applyAlignment="true" applyProtection="false">
      <alignment horizontal="left" vertical="center" textRotation="0" wrapText="false" indent="0" shrinkToFit="false"/>
      <protection locked="true" hidden="false"/>
    </xf>
    <xf numFmtId="166" fontId="31" fillId="0" borderId="20" xfId="41" applyFont="true" applyBorder="true" applyAlignment="true" applyProtection="false">
      <alignment horizontal="left" vertical="center" textRotation="0" wrapText="true" indent="0" shrinkToFit="false"/>
      <protection locked="true" hidden="false"/>
    </xf>
    <xf numFmtId="166" fontId="31" fillId="0" borderId="0" xfId="41" applyFont="true" applyBorder="true" applyAlignment="true" applyProtection="false">
      <alignment horizontal="left" vertical="center" textRotation="0" wrapText="true" indent="0" shrinkToFit="false"/>
      <protection locked="true" hidden="false"/>
    </xf>
    <xf numFmtId="167" fontId="31" fillId="0" borderId="19" xfId="41" applyFont="true" applyBorder="true" applyAlignment="true" applyProtection="false">
      <alignment horizontal="left" vertical="center" textRotation="0" wrapText="true" indent="0" shrinkToFit="false"/>
      <protection locked="true" hidden="false"/>
    </xf>
    <xf numFmtId="167" fontId="31" fillId="0" borderId="13" xfId="41" applyFont="true" applyBorder="true" applyAlignment="true" applyProtection="false">
      <alignment horizontal="left" vertical="center" textRotation="0" wrapText="true" indent="0" shrinkToFit="false"/>
      <protection locked="true" hidden="false"/>
    </xf>
    <xf numFmtId="164" fontId="29" fillId="0" borderId="14" xfId="0" applyFont="true" applyBorder="true" applyAlignment="true" applyProtection="false">
      <alignment horizontal="left" vertical="center" textRotation="0" wrapText="true" indent="0" shrinkToFit="false"/>
      <protection locked="true" hidden="false"/>
    </xf>
    <xf numFmtId="168" fontId="30" fillId="0" borderId="21" xfId="0" applyFont="true" applyBorder="true" applyAlignment="true" applyProtection="false">
      <alignment horizontal="left" vertical="center" textRotation="0" wrapText="true" indent="0" shrinkToFit="false"/>
      <protection locked="true" hidden="false"/>
    </xf>
    <xf numFmtId="166" fontId="4" fillId="0" borderId="21" xfId="41" applyFont="true" applyBorder="true" applyAlignment="true" applyProtection="false">
      <alignment horizontal="left" vertical="center" textRotation="0" wrapText="true" indent="0" shrinkToFit="false"/>
      <protection locked="true" hidden="false"/>
    </xf>
    <xf numFmtId="166" fontId="31" fillId="0" borderId="18" xfId="41" applyFont="true" applyBorder="true" applyAlignment="true" applyProtection="false">
      <alignment horizontal="left" vertical="center" textRotation="0" wrapText="true" indent="0" shrinkToFit="false"/>
      <protection locked="true" hidden="false"/>
    </xf>
    <xf numFmtId="166" fontId="4" fillId="0" borderId="19" xfId="41" applyFont="true" applyBorder="true" applyAlignment="true" applyProtection="false">
      <alignment horizontal="left" vertical="center" textRotation="0" wrapText="true" indent="0" shrinkToFit="false"/>
      <protection locked="true" hidden="false"/>
    </xf>
    <xf numFmtId="167" fontId="31" fillId="0" borderId="12" xfId="41" applyFont="true" applyBorder="true" applyAlignment="true" applyProtection="false">
      <alignment horizontal="left" vertical="center" textRotation="0" wrapText="true" indent="0" shrinkToFit="false"/>
      <protection locked="true" hidden="false"/>
    </xf>
    <xf numFmtId="167" fontId="4" fillId="4" borderId="9" xfId="15" applyFont="true" applyBorder="true" applyAlignment="true" applyProtection="true">
      <alignment horizontal="left" vertical="center" textRotation="0" wrapText="true" indent="0" shrinkToFit="false"/>
      <protection locked="true" hidden="false"/>
    </xf>
    <xf numFmtId="166" fontId="4" fillId="0" borderId="22" xfId="41" applyFont="true" applyBorder="true" applyAlignment="true" applyProtection="false">
      <alignment horizontal="left" vertical="center" textRotation="0" wrapText="true" indent="0" shrinkToFit="false"/>
      <protection locked="true" hidden="false"/>
    </xf>
    <xf numFmtId="166" fontId="31" fillId="0" borderId="23" xfId="41" applyFont="true" applyBorder="true" applyAlignment="true" applyProtection="false">
      <alignment horizontal="left" vertical="center" textRotation="0" wrapText="true" indent="0" shrinkToFit="false"/>
      <protection locked="true" hidden="false"/>
    </xf>
    <xf numFmtId="166" fontId="4" fillId="0" borderId="15" xfId="41" applyFont="true" applyBorder="true" applyAlignment="true" applyProtection="false">
      <alignment horizontal="left" vertical="center" textRotation="0" wrapText="true" indent="0" shrinkToFit="false"/>
      <protection locked="true" hidden="false"/>
    </xf>
    <xf numFmtId="167" fontId="4" fillId="0" borderId="9" xfId="41" applyFont="true" applyBorder="true" applyAlignment="true" applyProtection="false">
      <alignment horizontal="left" vertical="center" textRotation="0" wrapText="true" indent="0" shrinkToFit="false"/>
      <protection locked="true" hidden="false"/>
    </xf>
    <xf numFmtId="164" fontId="29" fillId="0" borderId="10" xfId="0" applyFont="true" applyBorder="true" applyAlignment="true" applyProtection="false">
      <alignment horizontal="left" vertical="center" textRotation="0" wrapText="true" indent="0" shrinkToFit="false"/>
      <protection locked="true" hidden="false"/>
    </xf>
    <xf numFmtId="164" fontId="0" fillId="4" borderId="0" xfId="0" applyFont="false" applyBorder="false" applyAlignment="true" applyProtection="false">
      <alignment horizontal="left" vertical="center" textRotation="0" wrapText="false" indent="0" shrinkToFit="false"/>
      <protection locked="true" hidden="false"/>
    </xf>
    <xf numFmtId="166" fontId="31" fillId="4" borderId="9" xfId="0" applyFont="true" applyBorder="true" applyAlignment="true" applyProtection="false">
      <alignment horizontal="left" vertical="center" textRotation="0" wrapText="true" indent="0" shrinkToFit="false"/>
      <protection locked="true" hidden="false"/>
    </xf>
    <xf numFmtId="168" fontId="4" fillId="4" borderId="9" xfId="0" applyFont="true" applyBorder="true" applyAlignment="true" applyProtection="false">
      <alignment horizontal="left" vertical="center" textRotation="0" wrapText="true" indent="0" shrinkToFit="false"/>
      <protection locked="true" hidden="false"/>
    </xf>
    <xf numFmtId="164" fontId="31" fillId="4" borderId="9" xfId="0" applyFont="true" applyBorder="true" applyAlignment="true" applyProtection="false">
      <alignment horizontal="left" vertical="center" textRotation="0" wrapText="true" indent="0" shrinkToFit="false"/>
      <protection locked="true" hidden="false"/>
    </xf>
    <xf numFmtId="167" fontId="4" fillId="4" borderId="9" xfId="0" applyFont="true" applyBorder="true" applyAlignment="true" applyProtection="false">
      <alignment horizontal="left" vertical="center" textRotation="0" wrapText="true" indent="0" shrinkToFit="false"/>
      <protection locked="true" hidden="false"/>
    </xf>
    <xf numFmtId="167" fontId="4" fillId="0" borderId="9" xfId="0" applyFont="true" applyBorder="true" applyAlignment="true" applyProtection="false">
      <alignment horizontal="left" vertical="center" textRotation="0" wrapText="false" indent="0" shrinkToFit="false"/>
      <protection locked="true" hidden="false"/>
    </xf>
    <xf numFmtId="164" fontId="31" fillId="4" borderId="9" xfId="0" applyFont="true" applyBorder="true" applyAlignment="true" applyProtection="false">
      <alignment horizontal="left" vertical="center" textRotation="0" wrapText="true" indent="0" shrinkToFit="false"/>
      <protection locked="true" hidden="false"/>
    </xf>
    <xf numFmtId="166" fontId="30" fillId="0" borderId="9"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left" vertical="center" textRotation="0" wrapText="true" indent="0" shrinkToFit="false"/>
      <protection locked="true" hidden="false"/>
    </xf>
    <xf numFmtId="166" fontId="29" fillId="0" borderId="9" xfId="0" applyFont="true" applyBorder="true" applyAlignment="true" applyProtection="false">
      <alignment horizontal="left" vertical="center" textRotation="0" wrapText="true" indent="0" shrinkToFit="false"/>
      <protection locked="true" hidden="false"/>
    </xf>
    <xf numFmtId="166" fontId="29" fillId="0" borderId="9"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5"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J2"/>
    </sheetView>
  </sheetViews>
  <sheetFormatPr defaultColWidth="8.99609375" defaultRowHeight="14.25" zeroHeight="false" outlineLevelRow="0" outlineLevelCol="0"/>
  <cols>
    <col collapsed="false" customWidth="false" hidden="false" outlineLevel="0" max="2" min="1" style="1" width="8.99"/>
    <col collapsed="false" customWidth="true" hidden="false" outlineLevel="0" max="3" min="3" style="1" width="18.5"/>
    <col collapsed="false" customWidth="true" hidden="false" outlineLevel="0" max="4" min="4" style="1" width="25.74"/>
    <col collapsed="false" customWidth="true" hidden="false" outlineLevel="0" max="5" min="5" style="1" width="18.5"/>
    <col collapsed="false" customWidth="true" hidden="false" outlineLevel="0" max="6" min="6" style="1" width="22.87"/>
    <col collapsed="false" customWidth="true" hidden="false" outlineLevel="0" max="9" min="7" style="1" width="18.5"/>
    <col collapsed="false" customWidth="true" hidden="false" outlineLevel="0" max="10" min="10" style="1" width="22.99"/>
    <col collapsed="false" customWidth="false" hidden="false" outlineLevel="0" max="254" min="11" style="1" width="8.99"/>
  </cols>
  <sheetData>
    <row r="1" customFormat="false" ht="20.25" hidden="false" customHeight="false" outlineLevel="0" collapsed="false">
      <c r="B1" s="2" t="s">
        <v>0</v>
      </c>
    </row>
    <row r="2" customFormat="false" ht="40" hidden="false" customHeight="true" outlineLevel="0" collapsed="false">
      <c r="B2" s="3" t="s">
        <v>1</v>
      </c>
      <c r="C2" s="3"/>
      <c r="D2" s="3"/>
      <c r="E2" s="3"/>
      <c r="F2" s="3"/>
      <c r="G2" s="3"/>
      <c r="H2" s="3"/>
      <c r="I2" s="3"/>
      <c r="J2" s="3"/>
    </row>
    <row r="3" customFormat="false" ht="14.25" hidden="false" customHeight="false" outlineLevel="0" collapsed="false">
      <c r="B3" s="4"/>
      <c r="C3" s="4"/>
      <c r="D3" s="4"/>
      <c r="E3" s="4"/>
      <c r="F3" s="4"/>
      <c r="G3" s="4"/>
      <c r="H3" s="4"/>
      <c r="I3" s="5"/>
      <c r="J3" s="6" t="s">
        <v>2</v>
      </c>
    </row>
    <row r="4" s="7" customFormat="true" ht="40" hidden="false" customHeight="true" outlineLevel="0" collapsed="false">
      <c r="B4" s="8" t="s">
        <v>3</v>
      </c>
      <c r="C4" s="9" t="s">
        <v>4</v>
      </c>
      <c r="D4" s="9"/>
      <c r="E4" s="9"/>
      <c r="F4" s="9"/>
      <c r="G4" s="9" t="s">
        <v>5</v>
      </c>
      <c r="H4" s="9"/>
      <c r="I4" s="9"/>
      <c r="J4" s="9"/>
    </row>
    <row r="5" s="7" customFormat="true" ht="40" hidden="false" customHeight="true" outlineLevel="0" collapsed="false">
      <c r="B5" s="8"/>
      <c r="C5" s="9" t="s">
        <v>6</v>
      </c>
      <c r="D5" s="9" t="s">
        <v>7</v>
      </c>
      <c r="E5" s="8" t="s">
        <v>8</v>
      </c>
      <c r="F5" s="10" t="s">
        <v>9</v>
      </c>
      <c r="G5" s="9" t="s">
        <v>6</v>
      </c>
      <c r="H5" s="11" t="s">
        <v>7</v>
      </c>
      <c r="I5" s="8" t="s">
        <v>8</v>
      </c>
      <c r="J5" s="10" t="s">
        <v>9</v>
      </c>
    </row>
    <row r="6" s="7" customFormat="true" ht="40" hidden="false" customHeight="true" outlineLevel="0" collapsed="false">
      <c r="B6" s="12" t="s">
        <v>10</v>
      </c>
      <c r="C6" s="12"/>
      <c r="D6" s="12"/>
      <c r="E6" s="12"/>
      <c r="F6" s="13" t="n">
        <f aca="false">SUM(F7:F416)</f>
        <v>206340459.42</v>
      </c>
      <c r="G6" s="14" t="s">
        <v>10</v>
      </c>
      <c r="H6" s="14"/>
      <c r="I6" s="14"/>
      <c r="J6" s="13" t="n">
        <f aca="false">SUM(J7:J416)</f>
        <v>206340459.42</v>
      </c>
    </row>
    <row r="7" s="7" customFormat="true" ht="40" hidden="false" customHeight="true" outlineLevel="0" collapsed="false">
      <c r="B7" s="15" t="n">
        <v>1</v>
      </c>
      <c r="C7" s="16" t="s">
        <v>11</v>
      </c>
      <c r="D7" s="17" t="s">
        <v>12</v>
      </c>
      <c r="E7" s="18" t="s">
        <v>13</v>
      </c>
      <c r="F7" s="19" t="n">
        <v>2478671.26</v>
      </c>
      <c r="G7" s="16" t="s">
        <v>11</v>
      </c>
      <c r="H7" s="19" t="s">
        <v>12</v>
      </c>
      <c r="I7" s="20" t="s">
        <v>14</v>
      </c>
      <c r="J7" s="19" t="n">
        <v>2478671.26</v>
      </c>
    </row>
    <row r="8" s="7" customFormat="true" ht="40" hidden="false" customHeight="true" outlineLevel="0" collapsed="false">
      <c r="B8" s="15" t="n">
        <v>2</v>
      </c>
      <c r="C8" s="16" t="s">
        <v>11</v>
      </c>
      <c r="D8" s="17" t="s">
        <v>15</v>
      </c>
      <c r="E8" s="18" t="s">
        <v>16</v>
      </c>
      <c r="F8" s="19" t="n">
        <v>172044.84</v>
      </c>
      <c r="G8" s="16" t="s">
        <v>11</v>
      </c>
      <c r="H8" s="19" t="s">
        <v>15</v>
      </c>
      <c r="I8" s="20" t="s">
        <v>17</v>
      </c>
      <c r="J8" s="19" t="n">
        <v>172044.84</v>
      </c>
    </row>
    <row r="9" s="7" customFormat="true" ht="40" hidden="false" customHeight="true" outlineLevel="0" collapsed="false">
      <c r="B9" s="15" t="n">
        <v>3</v>
      </c>
      <c r="C9" s="16" t="s">
        <v>11</v>
      </c>
      <c r="D9" s="17" t="s">
        <v>15</v>
      </c>
      <c r="E9" s="18" t="s">
        <v>18</v>
      </c>
      <c r="F9" s="19" t="n">
        <v>740411.35</v>
      </c>
      <c r="G9" s="16" t="s">
        <v>11</v>
      </c>
      <c r="H9" s="19" t="s">
        <v>15</v>
      </c>
      <c r="I9" s="20" t="s">
        <v>19</v>
      </c>
      <c r="J9" s="19" t="n">
        <v>740411.35</v>
      </c>
    </row>
    <row r="10" s="7" customFormat="true" ht="40" hidden="false" customHeight="true" outlineLevel="0" collapsed="false">
      <c r="B10" s="15" t="n">
        <v>4</v>
      </c>
      <c r="C10" s="16" t="s">
        <v>11</v>
      </c>
      <c r="D10" s="17" t="s">
        <v>15</v>
      </c>
      <c r="E10" s="18" t="s">
        <v>20</v>
      </c>
      <c r="F10" s="19" t="n">
        <v>2905074.01</v>
      </c>
      <c r="G10" s="16" t="s">
        <v>11</v>
      </c>
      <c r="H10" s="19" t="s">
        <v>15</v>
      </c>
      <c r="I10" s="20" t="s">
        <v>21</v>
      </c>
      <c r="J10" s="19" t="n">
        <v>2905074.01</v>
      </c>
    </row>
    <row r="11" s="7" customFormat="true" ht="40" hidden="false" customHeight="true" outlineLevel="0" collapsed="false">
      <c r="B11" s="15" t="n">
        <v>5</v>
      </c>
      <c r="C11" s="16" t="s">
        <v>11</v>
      </c>
      <c r="D11" s="17" t="s">
        <v>22</v>
      </c>
      <c r="E11" s="18" t="s">
        <v>23</v>
      </c>
      <c r="F11" s="19" t="n">
        <v>4302860.91</v>
      </c>
      <c r="G11" s="16" t="s">
        <v>11</v>
      </c>
      <c r="H11" s="19" t="s">
        <v>22</v>
      </c>
      <c r="I11" s="20" t="s">
        <v>24</v>
      </c>
      <c r="J11" s="19" t="n">
        <v>4302860.91</v>
      </c>
    </row>
    <row r="12" s="7" customFormat="true" ht="40" hidden="false" customHeight="true" outlineLevel="0" collapsed="false">
      <c r="B12" s="15" t="n">
        <v>6</v>
      </c>
      <c r="C12" s="16" t="s">
        <v>11</v>
      </c>
      <c r="D12" s="17" t="s">
        <v>25</v>
      </c>
      <c r="E12" s="18" t="s">
        <v>26</v>
      </c>
      <c r="F12" s="19" t="n">
        <v>1389979.64</v>
      </c>
      <c r="G12" s="16" t="s">
        <v>11</v>
      </c>
      <c r="H12" s="19" t="s">
        <v>25</v>
      </c>
      <c r="I12" s="20" t="s">
        <v>27</v>
      </c>
      <c r="J12" s="19" t="n">
        <v>1389979.64</v>
      </c>
    </row>
    <row r="13" s="7" customFormat="true" ht="40" hidden="false" customHeight="true" outlineLevel="0" collapsed="false">
      <c r="B13" s="15" t="n">
        <v>7</v>
      </c>
      <c r="C13" s="16" t="s">
        <v>11</v>
      </c>
      <c r="D13" s="17" t="s">
        <v>15</v>
      </c>
      <c r="E13" s="18" t="s">
        <v>28</v>
      </c>
      <c r="F13" s="19" t="n">
        <v>2330313.48</v>
      </c>
      <c r="G13" s="16" t="s">
        <v>11</v>
      </c>
      <c r="H13" s="19" t="s">
        <v>15</v>
      </c>
      <c r="I13" s="20" t="s">
        <v>29</v>
      </c>
      <c r="J13" s="19" t="n">
        <v>2330313.48</v>
      </c>
    </row>
    <row r="14" s="7" customFormat="true" ht="40" hidden="false" customHeight="true" outlineLevel="0" collapsed="false">
      <c r="B14" s="15" t="n">
        <v>8</v>
      </c>
      <c r="C14" s="16" t="s">
        <v>11</v>
      </c>
      <c r="D14" s="17" t="s">
        <v>15</v>
      </c>
      <c r="E14" s="18" t="s">
        <v>30</v>
      </c>
      <c r="F14" s="19" t="n">
        <v>170667.58</v>
      </c>
      <c r="G14" s="16" t="s">
        <v>11</v>
      </c>
      <c r="H14" s="19" t="s">
        <v>15</v>
      </c>
      <c r="I14" s="20" t="s">
        <v>31</v>
      </c>
      <c r="J14" s="19" t="n">
        <v>170667.58</v>
      </c>
    </row>
    <row r="15" s="7" customFormat="true" ht="40" hidden="false" customHeight="true" outlineLevel="0" collapsed="false">
      <c r="B15" s="15" t="n">
        <v>9</v>
      </c>
      <c r="C15" s="16" t="s">
        <v>11</v>
      </c>
      <c r="D15" s="17" t="s">
        <v>22</v>
      </c>
      <c r="E15" s="18" t="s">
        <v>32</v>
      </c>
      <c r="F15" s="19" t="n">
        <v>3926801.46</v>
      </c>
      <c r="G15" s="16" t="s">
        <v>11</v>
      </c>
      <c r="H15" s="19" t="s">
        <v>22</v>
      </c>
      <c r="I15" s="20" t="s">
        <v>33</v>
      </c>
      <c r="J15" s="19" t="n">
        <v>3926801.46</v>
      </c>
    </row>
    <row r="16" s="7" customFormat="true" ht="40" hidden="false" customHeight="true" outlineLevel="0" collapsed="false">
      <c r="B16" s="15" t="n">
        <v>10</v>
      </c>
      <c r="C16" s="16" t="s">
        <v>11</v>
      </c>
      <c r="D16" s="17" t="s">
        <v>34</v>
      </c>
      <c r="E16" s="18" t="s">
        <v>35</v>
      </c>
      <c r="F16" s="19" t="n">
        <v>8400</v>
      </c>
      <c r="G16" s="16" t="s">
        <v>11</v>
      </c>
      <c r="H16" s="19" t="s">
        <v>34</v>
      </c>
      <c r="I16" s="20" t="s">
        <v>36</v>
      </c>
      <c r="J16" s="19" t="n">
        <v>8400</v>
      </c>
    </row>
    <row r="17" s="7" customFormat="true" ht="40" hidden="false" customHeight="true" outlineLevel="0" collapsed="false">
      <c r="B17" s="15" t="n">
        <v>11</v>
      </c>
      <c r="C17" s="16" t="s">
        <v>11</v>
      </c>
      <c r="D17" s="17" t="s">
        <v>37</v>
      </c>
      <c r="E17" s="18" t="s">
        <v>38</v>
      </c>
      <c r="F17" s="19" t="n">
        <v>9969437.58</v>
      </c>
      <c r="G17" s="16" t="s">
        <v>11</v>
      </c>
      <c r="H17" s="19" t="s">
        <v>37</v>
      </c>
      <c r="I17" s="20" t="s">
        <v>39</v>
      </c>
      <c r="J17" s="19" t="n">
        <v>9969437.58</v>
      </c>
    </row>
    <row r="18" s="7" customFormat="true" ht="40" hidden="false" customHeight="true" outlineLevel="0" collapsed="false">
      <c r="B18" s="15" t="n">
        <v>12</v>
      </c>
      <c r="C18" s="16" t="s">
        <v>11</v>
      </c>
      <c r="D18" s="17" t="s">
        <v>40</v>
      </c>
      <c r="E18" s="18" t="s">
        <v>41</v>
      </c>
      <c r="F18" s="19" t="n">
        <v>1993786.56</v>
      </c>
      <c r="G18" s="16" t="s">
        <v>11</v>
      </c>
      <c r="H18" s="19" t="s">
        <v>40</v>
      </c>
      <c r="I18" s="20" t="s">
        <v>42</v>
      </c>
      <c r="J18" s="19" t="n">
        <v>1993786.56</v>
      </c>
    </row>
    <row r="19" s="7" customFormat="true" ht="40" hidden="false" customHeight="true" outlineLevel="0" collapsed="false">
      <c r="B19" s="15" t="n">
        <v>13</v>
      </c>
      <c r="C19" s="21" t="s">
        <v>43</v>
      </c>
      <c r="D19" s="22" t="s">
        <v>44</v>
      </c>
      <c r="E19" s="23" t="s">
        <v>45</v>
      </c>
      <c r="F19" s="24" t="n">
        <v>53600</v>
      </c>
      <c r="G19" s="21" t="s">
        <v>46</v>
      </c>
      <c r="H19" s="25" t="s">
        <v>47</v>
      </c>
      <c r="I19" s="26" t="s">
        <v>48</v>
      </c>
      <c r="J19" s="24" t="n">
        <v>53600</v>
      </c>
    </row>
    <row r="20" s="7" customFormat="true" ht="40" hidden="false" customHeight="true" outlineLevel="0" collapsed="false">
      <c r="B20" s="15" t="n">
        <v>14</v>
      </c>
      <c r="C20" s="21"/>
      <c r="D20" s="22"/>
      <c r="E20" s="23"/>
      <c r="F20" s="27" t="n">
        <v>261400</v>
      </c>
      <c r="G20" s="28" t="s">
        <v>49</v>
      </c>
      <c r="H20" s="29" t="s">
        <v>50</v>
      </c>
      <c r="I20" s="30" t="s">
        <v>51</v>
      </c>
      <c r="J20" s="27" t="n">
        <v>261400</v>
      </c>
    </row>
    <row r="21" s="7" customFormat="true" ht="40" hidden="false" customHeight="true" outlineLevel="0" collapsed="false">
      <c r="B21" s="15" t="n">
        <v>15</v>
      </c>
      <c r="C21" s="31" t="s">
        <v>52</v>
      </c>
      <c r="D21" s="32" t="s">
        <v>53</v>
      </c>
      <c r="E21" s="33" t="s">
        <v>48</v>
      </c>
      <c r="F21" s="34" t="n">
        <v>589460</v>
      </c>
      <c r="G21" s="28" t="s">
        <v>54</v>
      </c>
      <c r="H21" s="29" t="s">
        <v>55</v>
      </c>
      <c r="I21" s="35" t="s">
        <v>56</v>
      </c>
      <c r="J21" s="27" t="n">
        <v>9702</v>
      </c>
    </row>
    <row r="22" s="7" customFormat="true" ht="40" hidden="false" customHeight="true" outlineLevel="0" collapsed="false">
      <c r="B22" s="15" t="n">
        <v>16</v>
      </c>
      <c r="C22" s="31"/>
      <c r="D22" s="32"/>
      <c r="E22" s="33"/>
      <c r="F22" s="34"/>
      <c r="G22" s="21" t="s">
        <v>57</v>
      </c>
      <c r="H22" s="25" t="s">
        <v>58</v>
      </c>
      <c r="I22" s="36" t="s">
        <v>59</v>
      </c>
      <c r="J22" s="27" t="n">
        <v>268000</v>
      </c>
    </row>
    <row r="23" s="7" customFormat="true" ht="40" hidden="false" customHeight="true" outlineLevel="0" collapsed="false">
      <c r="B23" s="15" t="n">
        <v>17</v>
      </c>
      <c r="C23" s="31"/>
      <c r="D23" s="32"/>
      <c r="E23" s="33"/>
      <c r="F23" s="34"/>
      <c r="G23" s="37" t="s">
        <v>60</v>
      </c>
      <c r="H23" s="38" t="s">
        <v>61</v>
      </c>
      <c r="I23" s="39" t="s">
        <v>62</v>
      </c>
      <c r="J23" s="27" t="n">
        <v>17500</v>
      </c>
    </row>
    <row r="24" s="7" customFormat="true" ht="40" hidden="false" customHeight="true" outlineLevel="0" collapsed="false">
      <c r="B24" s="15" t="n">
        <v>18</v>
      </c>
      <c r="C24" s="31"/>
      <c r="D24" s="32"/>
      <c r="E24" s="33"/>
      <c r="F24" s="34"/>
      <c r="G24" s="40" t="s">
        <v>63</v>
      </c>
      <c r="H24" s="41" t="s">
        <v>64</v>
      </c>
      <c r="I24" s="30" t="s">
        <v>65</v>
      </c>
      <c r="J24" s="27" t="n">
        <v>170178</v>
      </c>
    </row>
    <row r="25" s="7" customFormat="true" ht="40" hidden="false" customHeight="true" outlineLevel="0" collapsed="false">
      <c r="B25" s="15" t="n">
        <v>19</v>
      </c>
      <c r="C25" s="31"/>
      <c r="D25" s="32"/>
      <c r="E25" s="33"/>
      <c r="F25" s="34"/>
      <c r="G25" s="21" t="s">
        <v>66</v>
      </c>
      <c r="H25" s="25" t="s">
        <v>67</v>
      </c>
      <c r="I25" s="26" t="s">
        <v>68</v>
      </c>
      <c r="J25" s="27" t="n">
        <v>12960</v>
      </c>
    </row>
    <row r="26" s="7" customFormat="true" ht="40" hidden="false" customHeight="true" outlineLevel="0" collapsed="false">
      <c r="B26" s="15" t="n">
        <v>20</v>
      </c>
      <c r="C26" s="31"/>
      <c r="D26" s="32"/>
      <c r="E26" s="33"/>
      <c r="F26" s="34"/>
      <c r="G26" s="21" t="s">
        <v>69</v>
      </c>
      <c r="H26" s="25" t="s">
        <v>70</v>
      </c>
      <c r="I26" s="26" t="s">
        <v>71</v>
      </c>
      <c r="J26" s="27" t="n">
        <v>18000</v>
      </c>
    </row>
    <row r="27" s="7" customFormat="true" ht="40" hidden="false" customHeight="true" outlineLevel="0" collapsed="false">
      <c r="B27" s="15" t="n">
        <v>21</v>
      </c>
      <c r="C27" s="31"/>
      <c r="D27" s="32"/>
      <c r="E27" s="33"/>
      <c r="F27" s="34"/>
      <c r="G27" s="42" t="s">
        <v>72</v>
      </c>
      <c r="H27" s="25" t="s">
        <v>73</v>
      </c>
      <c r="I27" s="26" t="s">
        <v>74</v>
      </c>
      <c r="J27" s="27" t="n">
        <v>60000</v>
      </c>
    </row>
    <row r="28" s="7" customFormat="true" ht="40" hidden="false" customHeight="true" outlineLevel="0" collapsed="false">
      <c r="B28" s="15" t="n">
        <v>22</v>
      </c>
      <c r="C28" s="31"/>
      <c r="D28" s="32"/>
      <c r="E28" s="33"/>
      <c r="F28" s="34"/>
      <c r="G28" s="43" t="s">
        <v>75</v>
      </c>
      <c r="H28" s="29" t="s">
        <v>76</v>
      </c>
      <c r="I28" s="44" t="s">
        <v>77</v>
      </c>
      <c r="J28" s="27" t="n">
        <v>33120</v>
      </c>
    </row>
    <row r="29" s="7" customFormat="true" ht="40" hidden="false" customHeight="true" outlineLevel="0" collapsed="false">
      <c r="B29" s="15" t="n">
        <v>23</v>
      </c>
      <c r="C29" s="28" t="s">
        <v>78</v>
      </c>
      <c r="D29" s="29" t="s">
        <v>79</v>
      </c>
      <c r="E29" s="44" t="s">
        <v>80</v>
      </c>
      <c r="F29" s="27" t="n">
        <v>145600</v>
      </c>
      <c r="G29" s="45" t="s">
        <v>81</v>
      </c>
      <c r="H29" s="29" t="s">
        <v>82</v>
      </c>
      <c r="I29" s="46" t="s">
        <v>80</v>
      </c>
      <c r="J29" s="27" t="n">
        <v>60000</v>
      </c>
    </row>
    <row r="30" s="7" customFormat="true" ht="40" hidden="false" customHeight="true" outlineLevel="0" collapsed="false">
      <c r="B30" s="15" t="n">
        <v>24</v>
      </c>
      <c r="C30" s="28"/>
      <c r="D30" s="28"/>
      <c r="E30" s="44"/>
      <c r="F30" s="27"/>
      <c r="G30" s="45" t="s">
        <v>83</v>
      </c>
      <c r="H30" s="47" t="s">
        <v>84</v>
      </c>
      <c r="I30" s="46"/>
      <c r="J30" s="27" t="n">
        <v>85600</v>
      </c>
    </row>
    <row r="31" s="7" customFormat="true" ht="40" hidden="false" customHeight="true" outlineLevel="0" collapsed="false">
      <c r="B31" s="15" t="n">
        <v>25</v>
      </c>
      <c r="C31" s="48" t="s">
        <v>85</v>
      </c>
      <c r="D31" s="32" t="s">
        <v>86</v>
      </c>
      <c r="E31" s="49" t="s">
        <v>87</v>
      </c>
      <c r="F31" s="24" t="n">
        <v>67660.92</v>
      </c>
      <c r="G31" s="50" t="s">
        <v>85</v>
      </c>
      <c r="H31" s="51" t="s">
        <v>88</v>
      </c>
      <c r="I31" s="52" t="s">
        <v>87</v>
      </c>
      <c r="J31" s="27" t="n">
        <v>67660.92</v>
      </c>
    </row>
    <row r="32" s="7" customFormat="true" ht="40" hidden="false" customHeight="true" outlineLevel="0" collapsed="false">
      <c r="B32" s="15" t="n">
        <v>26</v>
      </c>
      <c r="C32" s="50" t="s">
        <v>85</v>
      </c>
      <c r="D32" s="51" t="s">
        <v>86</v>
      </c>
      <c r="E32" s="52" t="s">
        <v>87</v>
      </c>
      <c r="F32" s="27" t="n">
        <v>4995.35</v>
      </c>
      <c r="G32" s="50" t="s">
        <v>85</v>
      </c>
      <c r="H32" s="51" t="s">
        <v>89</v>
      </c>
      <c r="I32" s="52" t="s">
        <v>87</v>
      </c>
      <c r="J32" s="27" t="n">
        <v>4995.35</v>
      </c>
    </row>
    <row r="33" s="7" customFormat="true" ht="40" hidden="false" customHeight="true" outlineLevel="0" collapsed="false">
      <c r="B33" s="15" t="n">
        <v>27</v>
      </c>
      <c r="C33" s="50" t="s">
        <v>90</v>
      </c>
      <c r="D33" s="51" t="s">
        <v>91</v>
      </c>
      <c r="E33" s="53" t="s">
        <v>92</v>
      </c>
      <c r="F33" s="27" t="n">
        <v>233280</v>
      </c>
      <c r="G33" s="50" t="s">
        <v>93</v>
      </c>
      <c r="H33" s="51" t="s">
        <v>91</v>
      </c>
      <c r="I33" s="53" t="s">
        <v>92</v>
      </c>
      <c r="J33" s="27" t="n">
        <v>233280</v>
      </c>
    </row>
    <row r="34" s="7" customFormat="true" ht="40" hidden="false" customHeight="true" outlineLevel="0" collapsed="false">
      <c r="B34" s="15" t="n">
        <v>28</v>
      </c>
      <c r="C34" s="50" t="s">
        <v>94</v>
      </c>
      <c r="D34" s="51" t="s">
        <v>91</v>
      </c>
      <c r="E34" s="53"/>
      <c r="F34" s="27" t="n">
        <v>128836</v>
      </c>
      <c r="G34" s="50" t="s">
        <v>95</v>
      </c>
      <c r="H34" s="51" t="s">
        <v>91</v>
      </c>
      <c r="I34" s="53"/>
      <c r="J34" s="27" t="n">
        <v>128836</v>
      </c>
    </row>
    <row r="35" s="7" customFormat="true" ht="40" hidden="false" customHeight="true" outlineLevel="0" collapsed="false">
      <c r="B35" s="15" t="n">
        <v>29</v>
      </c>
      <c r="C35" s="50" t="s">
        <v>96</v>
      </c>
      <c r="D35" s="51" t="s">
        <v>91</v>
      </c>
      <c r="E35" s="53"/>
      <c r="F35" s="27" t="n">
        <v>75040</v>
      </c>
      <c r="G35" s="50" t="s">
        <v>97</v>
      </c>
      <c r="H35" s="51" t="s">
        <v>91</v>
      </c>
      <c r="I35" s="53"/>
      <c r="J35" s="27" t="n">
        <v>75040</v>
      </c>
    </row>
    <row r="36" s="7" customFormat="true" ht="40" hidden="false" customHeight="true" outlineLevel="0" collapsed="false">
      <c r="B36" s="15" t="n">
        <v>30</v>
      </c>
      <c r="C36" s="50" t="s">
        <v>98</v>
      </c>
      <c r="D36" s="51" t="s">
        <v>99</v>
      </c>
      <c r="E36" s="53"/>
      <c r="F36" s="27" t="n">
        <v>73800.76</v>
      </c>
      <c r="G36" s="50" t="s">
        <v>100</v>
      </c>
      <c r="H36" s="51" t="s">
        <v>99</v>
      </c>
      <c r="I36" s="53"/>
      <c r="J36" s="27" t="n">
        <v>73800.76</v>
      </c>
    </row>
    <row r="37" s="7" customFormat="true" ht="40" hidden="false" customHeight="true" outlineLevel="0" collapsed="false">
      <c r="B37" s="15" t="n">
        <v>31</v>
      </c>
      <c r="C37" s="50" t="s">
        <v>101</v>
      </c>
      <c r="D37" s="51" t="s">
        <v>91</v>
      </c>
      <c r="E37" s="53"/>
      <c r="F37" s="27" t="n">
        <v>68280</v>
      </c>
      <c r="G37" s="50" t="s">
        <v>102</v>
      </c>
      <c r="H37" s="51" t="s">
        <v>91</v>
      </c>
      <c r="I37" s="53"/>
      <c r="J37" s="27" t="n">
        <v>68280</v>
      </c>
    </row>
    <row r="38" s="7" customFormat="true" ht="40" hidden="false" customHeight="true" outlineLevel="0" collapsed="false">
      <c r="B38" s="15" t="n">
        <v>32</v>
      </c>
      <c r="C38" s="50" t="s">
        <v>103</v>
      </c>
      <c r="D38" s="51" t="s">
        <v>73</v>
      </c>
      <c r="E38" s="53"/>
      <c r="F38" s="27" t="n">
        <v>54610</v>
      </c>
      <c r="G38" s="50" t="s">
        <v>104</v>
      </c>
      <c r="H38" s="51" t="s">
        <v>73</v>
      </c>
      <c r="I38" s="53"/>
      <c r="J38" s="27" t="n">
        <v>54610</v>
      </c>
    </row>
    <row r="39" s="7" customFormat="true" ht="40" hidden="false" customHeight="true" outlineLevel="0" collapsed="false">
      <c r="B39" s="15" t="n">
        <v>33</v>
      </c>
      <c r="C39" s="50" t="s">
        <v>105</v>
      </c>
      <c r="D39" s="51" t="s">
        <v>106</v>
      </c>
      <c r="E39" s="53"/>
      <c r="F39" s="27" t="n">
        <v>29687.48</v>
      </c>
      <c r="G39" s="50" t="s">
        <v>107</v>
      </c>
      <c r="H39" s="51" t="s">
        <v>106</v>
      </c>
      <c r="I39" s="53"/>
      <c r="J39" s="27" t="n">
        <v>29687.48</v>
      </c>
    </row>
    <row r="40" s="7" customFormat="true" ht="40" hidden="false" customHeight="true" outlineLevel="0" collapsed="false">
      <c r="B40" s="15" t="n">
        <v>34</v>
      </c>
      <c r="C40" s="50" t="s">
        <v>108</v>
      </c>
      <c r="D40" s="51" t="s">
        <v>91</v>
      </c>
      <c r="E40" s="53"/>
      <c r="F40" s="27" t="n">
        <v>21133</v>
      </c>
      <c r="G40" s="50" t="s">
        <v>109</v>
      </c>
      <c r="H40" s="51" t="s">
        <v>91</v>
      </c>
      <c r="I40" s="53"/>
      <c r="J40" s="27" t="n">
        <v>21133</v>
      </c>
    </row>
    <row r="41" s="7" customFormat="true" ht="40" hidden="false" customHeight="true" outlineLevel="0" collapsed="false">
      <c r="B41" s="15" t="n">
        <v>35</v>
      </c>
      <c r="C41" s="50" t="s">
        <v>110</v>
      </c>
      <c r="D41" s="51" t="s">
        <v>111</v>
      </c>
      <c r="E41" s="53"/>
      <c r="F41" s="27" t="n">
        <v>19835.28</v>
      </c>
      <c r="G41" s="50" t="s">
        <v>112</v>
      </c>
      <c r="H41" s="51" t="s">
        <v>111</v>
      </c>
      <c r="I41" s="53"/>
      <c r="J41" s="27" t="n">
        <v>19835.28</v>
      </c>
    </row>
    <row r="42" s="7" customFormat="true" ht="40" hidden="false" customHeight="true" outlineLevel="0" collapsed="false">
      <c r="B42" s="15" t="n">
        <v>36</v>
      </c>
      <c r="C42" s="50" t="s">
        <v>113</v>
      </c>
      <c r="D42" s="51" t="s">
        <v>91</v>
      </c>
      <c r="E42" s="53"/>
      <c r="F42" s="27" t="n">
        <v>14371</v>
      </c>
      <c r="G42" s="50" t="s">
        <v>114</v>
      </c>
      <c r="H42" s="51" t="s">
        <v>91</v>
      </c>
      <c r="I42" s="53"/>
      <c r="J42" s="27" t="n">
        <v>14371</v>
      </c>
    </row>
    <row r="43" s="7" customFormat="true" ht="40" hidden="false" customHeight="true" outlineLevel="0" collapsed="false">
      <c r="B43" s="15" t="n">
        <v>37</v>
      </c>
      <c r="C43" s="50" t="s">
        <v>115</v>
      </c>
      <c r="D43" s="51" t="s">
        <v>91</v>
      </c>
      <c r="E43" s="53"/>
      <c r="F43" s="27" t="n">
        <v>5606</v>
      </c>
      <c r="G43" s="50" t="s">
        <v>116</v>
      </c>
      <c r="H43" s="51" t="s">
        <v>91</v>
      </c>
      <c r="I43" s="53"/>
      <c r="J43" s="27" t="n">
        <v>5606</v>
      </c>
    </row>
    <row r="44" s="7" customFormat="true" ht="40" hidden="false" customHeight="true" outlineLevel="0" collapsed="false">
      <c r="B44" s="15" t="n">
        <v>38</v>
      </c>
      <c r="C44" s="50" t="s">
        <v>117</v>
      </c>
      <c r="D44" s="51" t="s">
        <v>118</v>
      </c>
      <c r="E44" s="53"/>
      <c r="F44" s="27" t="n">
        <v>2526.4</v>
      </c>
      <c r="G44" s="50" t="s">
        <v>119</v>
      </c>
      <c r="H44" s="51" t="s">
        <v>118</v>
      </c>
      <c r="I44" s="53"/>
      <c r="J44" s="27" t="n">
        <v>2526.4</v>
      </c>
    </row>
    <row r="45" s="7" customFormat="true" ht="40" hidden="false" customHeight="true" outlineLevel="0" collapsed="false">
      <c r="B45" s="15" t="n">
        <v>39</v>
      </c>
      <c r="C45" s="50" t="s">
        <v>120</v>
      </c>
      <c r="D45" s="51" t="s">
        <v>118</v>
      </c>
      <c r="E45" s="53"/>
      <c r="F45" s="27" t="n">
        <v>1609.48</v>
      </c>
      <c r="G45" s="50" t="s">
        <v>121</v>
      </c>
      <c r="H45" s="51" t="s">
        <v>118</v>
      </c>
      <c r="I45" s="53"/>
      <c r="J45" s="27" t="n">
        <v>1609.48</v>
      </c>
    </row>
    <row r="46" s="7" customFormat="true" ht="40" hidden="false" customHeight="true" outlineLevel="0" collapsed="false">
      <c r="B46" s="15" t="n">
        <v>40</v>
      </c>
      <c r="C46" s="50" t="s">
        <v>122</v>
      </c>
      <c r="D46" s="51" t="s">
        <v>123</v>
      </c>
      <c r="E46" s="33" t="s">
        <v>124</v>
      </c>
      <c r="F46" s="27" t="n">
        <f aca="false">SUM(J46:J47)</f>
        <v>4230745</v>
      </c>
      <c r="G46" s="28" t="s">
        <v>125</v>
      </c>
      <c r="H46" s="51" t="s">
        <v>126</v>
      </c>
      <c r="I46" s="46" t="s">
        <v>127</v>
      </c>
      <c r="J46" s="27" t="n">
        <v>1912845</v>
      </c>
    </row>
    <row r="47" s="7" customFormat="true" ht="40" hidden="false" customHeight="true" outlineLevel="0" collapsed="false">
      <c r="B47" s="15" t="n">
        <v>41</v>
      </c>
      <c r="C47" s="50"/>
      <c r="D47" s="50"/>
      <c r="E47" s="33"/>
      <c r="F47" s="27"/>
      <c r="G47" s="28" t="s">
        <v>128</v>
      </c>
      <c r="H47" s="51" t="s">
        <v>55</v>
      </c>
      <c r="I47" s="46" t="s">
        <v>129</v>
      </c>
      <c r="J47" s="27" t="n">
        <v>2317900</v>
      </c>
    </row>
    <row r="48" s="7" customFormat="true" ht="40" hidden="false" customHeight="true" outlineLevel="0" collapsed="false">
      <c r="B48" s="15" t="n">
        <v>42</v>
      </c>
      <c r="C48" s="50" t="s">
        <v>130</v>
      </c>
      <c r="D48" s="51" t="s">
        <v>118</v>
      </c>
      <c r="E48" s="53" t="s">
        <v>131</v>
      </c>
      <c r="F48" s="27" t="n">
        <v>5654015.14</v>
      </c>
      <c r="G48" s="28" t="s">
        <v>132</v>
      </c>
      <c r="H48" s="29" t="s">
        <v>133</v>
      </c>
      <c r="I48" s="28" t="s">
        <v>51</v>
      </c>
      <c r="J48" s="27" t="n">
        <v>5654015.14</v>
      </c>
    </row>
    <row r="49" s="7" customFormat="true" ht="40" hidden="false" customHeight="true" outlineLevel="0" collapsed="false">
      <c r="B49" s="15" t="n">
        <v>43</v>
      </c>
      <c r="C49" s="50" t="s">
        <v>134</v>
      </c>
      <c r="D49" s="51" t="s">
        <v>135</v>
      </c>
      <c r="E49" s="53" t="s">
        <v>136</v>
      </c>
      <c r="F49" s="27" t="n">
        <v>60000</v>
      </c>
      <c r="G49" s="28" t="s">
        <v>137</v>
      </c>
      <c r="H49" s="29" t="s">
        <v>135</v>
      </c>
      <c r="I49" s="46" t="s">
        <v>138</v>
      </c>
      <c r="J49" s="27" t="n">
        <v>60000</v>
      </c>
    </row>
    <row r="50" s="7" customFormat="true" ht="40" hidden="false" customHeight="true" outlineLevel="0" collapsed="false">
      <c r="B50" s="15" t="n">
        <v>44</v>
      </c>
      <c r="C50" s="50" t="s">
        <v>139</v>
      </c>
      <c r="D50" s="51" t="s">
        <v>140</v>
      </c>
      <c r="E50" s="53" t="s">
        <v>141</v>
      </c>
      <c r="F50" s="27" t="n">
        <v>5880</v>
      </c>
      <c r="G50" s="28" t="s">
        <v>142</v>
      </c>
      <c r="H50" s="29" t="s">
        <v>140</v>
      </c>
      <c r="I50" s="46" t="s">
        <v>141</v>
      </c>
      <c r="J50" s="27" t="n">
        <v>5880</v>
      </c>
    </row>
    <row r="51" s="7" customFormat="true" ht="40" hidden="false" customHeight="true" outlineLevel="0" collapsed="false">
      <c r="B51" s="15" t="n">
        <v>45</v>
      </c>
      <c r="C51" s="50" t="s">
        <v>143</v>
      </c>
      <c r="D51" s="51" t="s">
        <v>144</v>
      </c>
      <c r="E51" s="33" t="s">
        <v>145</v>
      </c>
      <c r="F51" s="54" t="n">
        <v>131284.4</v>
      </c>
      <c r="G51" s="28" t="s">
        <v>146</v>
      </c>
      <c r="H51" s="51" t="s">
        <v>144</v>
      </c>
      <c r="I51" s="46" t="s">
        <v>147</v>
      </c>
      <c r="J51" s="27" t="n">
        <v>56000</v>
      </c>
    </row>
    <row r="52" s="7" customFormat="true" ht="40" hidden="false" customHeight="true" outlineLevel="0" collapsed="false">
      <c r="B52" s="15" t="n">
        <v>46</v>
      </c>
      <c r="C52" s="50"/>
      <c r="D52" s="50"/>
      <c r="E52" s="33"/>
      <c r="F52" s="54"/>
      <c r="G52" s="28" t="s">
        <v>148</v>
      </c>
      <c r="H52" s="29" t="s">
        <v>149</v>
      </c>
      <c r="I52" s="52" t="s">
        <v>150</v>
      </c>
      <c r="J52" s="27" t="n">
        <v>32000</v>
      </c>
    </row>
    <row r="53" s="7" customFormat="true" ht="40" hidden="false" customHeight="true" outlineLevel="0" collapsed="false">
      <c r="B53" s="15" t="n">
        <v>47</v>
      </c>
      <c r="C53" s="50"/>
      <c r="D53" s="50"/>
      <c r="E53" s="33"/>
      <c r="F53" s="54"/>
      <c r="G53" s="28" t="s">
        <v>151</v>
      </c>
      <c r="H53" s="51" t="s">
        <v>144</v>
      </c>
      <c r="I53" s="52"/>
      <c r="J53" s="27" t="n">
        <v>6000</v>
      </c>
    </row>
    <row r="54" s="7" customFormat="true" ht="40" hidden="false" customHeight="true" outlineLevel="0" collapsed="false">
      <c r="B54" s="15" t="n">
        <v>48</v>
      </c>
      <c r="C54" s="50"/>
      <c r="D54" s="50"/>
      <c r="E54" s="33"/>
      <c r="F54" s="54"/>
      <c r="G54" s="50" t="s">
        <v>152</v>
      </c>
      <c r="H54" s="51" t="s">
        <v>144</v>
      </c>
      <c r="I54" s="52"/>
      <c r="J54" s="27" t="n">
        <v>37284.4</v>
      </c>
    </row>
    <row r="55" s="7" customFormat="true" ht="40" hidden="false" customHeight="true" outlineLevel="0" collapsed="false">
      <c r="B55" s="15" t="n">
        <v>49</v>
      </c>
      <c r="C55" s="55" t="s">
        <v>153</v>
      </c>
      <c r="D55" s="29" t="s">
        <v>154</v>
      </c>
      <c r="E55" s="53" t="s">
        <v>155</v>
      </c>
      <c r="F55" s="27" t="n">
        <v>21590</v>
      </c>
      <c r="G55" s="28" t="s">
        <v>156</v>
      </c>
      <c r="H55" s="29" t="s">
        <v>154</v>
      </c>
      <c r="I55" s="44" t="s">
        <v>155</v>
      </c>
      <c r="J55" s="56" t="n">
        <v>302525</v>
      </c>
    </row>
    <row r="56" s="7" customFormat="true" ht="40" hidden="false" customHeight="true" outlineLevel="0" collapsed="false">
      <c r="B56" s="15" t="n">
        <v>50</v>
      </c>
      <c r="C56" s="55" t="s">
        <v>157</v>
      </c>
      <c r="D56" s="29"/>
      <c r="E56" s="53"/>
      <c r="F56" s="27" t="n">
        <v>21000</v>
      </c>
      <c r="G56" s="28"/>
      <c r="H56" s="28"/>
      <c r="I56" s="44"/>
      <c r="J56" s="56"/>
    </row>
    <row r="57" s="7" customFormat="true" ht="40" hidden="false" customHeight="true" outlineLevel="0" collapsed="false">
      <c r="B57" s="15" t="n">
        <v>51</v>
      </c>
      <c r="C57" s="57" t="s">
        <v>158</v>
      </c>
      <c r="D57" s="29"/>
      <c r="E57" s="53"/>
      <c r="F57" s="27" t="n">
        <v>259935</v>
      </c>
      <c r="G57" s="28"/>
      <c r="H57" s="28"/>
      <c r="I57" s="44"/>
      <c r="J57" s="56"/>
    </row>
    <row r="58" s="7" customFormat="true" ht="40" hidden="false" customHeight="true" outlineLevel="0" collapsed="false">
      <c r="B58" s="15" t="n">
        <v>52</v>
      </c>
      <c r="C58" s="57" t="s">
        <v>159</v>
      </c>
      <c r="D58" s="29"/>
      <c r="E58" s="53"/>
      <c r="F58" s="27" t="n">
        <v>11760</v>
      </c>
      <c r="G58" s="28" t="s">
        <v>160</v>
      </c>
      <c r="H58" s="29" t="s">
        <v>154</v>
      </c>
      <c r="I58" s="44"/>
      <c r="J58" s="56" t="n">
        <v>521504.8</v>
      </c>
    </row>
    <row r="59" s="7" customFormat="true" ht="40" hidden="false" customHeight="true" outlineLevel="0" collapsed="false">
      <c r="B59" s="15" t="n">
        <v>53</v>
      </c>
      <c r="C59" s="57" t="s">
        <v>161</v>
      </c>
      <c r="D59" s="29"/>
      <c r="E59" s="53"/>
      <c r="F59" s="27" t="n">
        <v>63156</v>
      </c>
      <c r="G59" s="28"/>
      <c r="H59" s="28"/>
      <c r="I59" s="44"/>
      <c r="J59" s="56"/>
    </row>
    <row r="60" s="7" customFormat="true" ht="40" hidden="false" customHeight="true" outlineLevel="0" collapsed="false">
      <c r="B60" s="15" t="n">
        <v>54</v>
      </c>
      <c r="C60" s="57" t="s">
        <v>162</v>
      </c>
      <c r="D60" s="29"/>
      <c r="E60" s="53"/>
      <c r="F60" s="27" t="n">
        <v>26588.8</v>
      </c>
      <c r="G60" s="28"/>
      <c r="H60" s="28"/>
      <c r="I60" s="44"/>
      <c r="J60" s="56"/>
    </row>
    <row r="61" s="7" customFormat="true" ht="40" hidden="false" customHeight="true" outlineLevel="0" collapsed="false">
      <c r="B61" s="15" t="n">
        <v>55</v>
      </c>
      <c r="C61" s="57" t="s">
        <v>163</v>
      </c>
      <c r="D61" s="29"/>
      <c r="E61" s="53"/>
      <c r="F61" s="27" t="n">
        <v>420000</v>
      </c>
      <c r="G61" s="28"/>
      <c r="H61" s="28"/>
      <c r="I61" s="44"/>
      <c r="J61" s="56"/>
    </row>
    <row r="62" s="7" customFormat="true" ht="40" hidden="false" customHeight="true" outlineLevel="0" collapsed="false">
      <c r="B62" s="15" t="n">
        <v>56</v>
      </c>
      <c r="C62" s="57" t="s">
        <v>164</v>
      </c>
      <c r="D62" s="29"/>
      <c r="E62" s="53"/>
      <c r="F62" s="27" t="n">
        <v>205993.42</v>
      </c>
      <c r="G62" s="28" t="s">
        <v>165</v>
      </c>
      <c r="H62" s="29" t="s">
        <v>154</v>
      </c>
      <c r="I62" s="44"/>
      <c r="J62" s="56" t="n">
        <v>451136.61</v>
      </c>
    </row>
    <row r="63" s="7" customFormat="true" ht="40" hidden="false" customHeight="true" outlineLevel="0" collapsed="false">
      <c r="B63" s="15" t="n">
        <v>57</v>
      </c>
      <c r="C63" s="57" t="s">
        <v>162</v>
      </c>
      <c r="D63" s="29"/>
      <c r="E63" s="53"/>
      <c r="F63" s="27" t="n">
        <v>40611.2</v>
      </c>
      <c r="G63" s="28"/>
      <c r="H63" s="28"/>
      <c r="I63" s="44"/>
      <c r="J63" s="56"/>
    </row>
    <row r="64" s="7" customFormat="true" ht="40" hidden="false" customHeight="true" outlineLevel="0" collapsed="false">
      <c r="B64" s="15" t="n">
        <v>58</v>
      </c>
      <c r="C64" s="57" t="s">
        <v>166</v>
      </c>
      <c r="D64" s="29"/>
      <c r="E64" s="53"/>
      <c r="F64" s="27" t="n">
        <v>11760</v>
      </c>
      <c r="G64" s="28"/>
      <c r="H64" s="28"/>
      <c r="I64" s="44"/>
      <c r="J64" s="56"/>
    </row>
    <row r="65" s="7" customFormat="true" ht="40" hidden="false" customHeight="true" outlineLevel="0" collapsed="false">
      <c r="B65" s="15" t="n">
        <v>59</v>
      </c>
      <c r="C65" s="57" t="s">
        <v>167</v>
      </c>
      <c r="D65" s="29"/>
      <c r="E65" s="53"/>
      <c r="F65" s="27" t="n">
        <v>16800</v>
      </c>
      <c r="G65" s="28"/>
      <c r="H65" s="28"/>
      <c r="I65" s="44"/>
      <c r="J65" s="56"/>
    </row>
    <row r="66" s="7" customFormat="true" ht="40" hidden="false" customHeight="true" outlineLevel="0" collapsed="false">
      <c r="B66" s="15" t="n">
        <v>60</v>
      </c>
      <c r="C66" s="57" t="s">
        <v>168</v>
      </c>
      <c r="D66" s="29"/>
      <c r="E66" s="53"/>
      <c r="F66" s="27" t="n">
        <v>14700</v>
      </c>
      <c r="G66" s="28"/>
      <c r="H66" s="28"/>
      <c r="I66" s="44"/>
      <c r="J66" s="56"/>
    </row>
    <row r="67" s="7" customFormat="true" ht="40" hidden="false" customHeight="true" outlineLevel="0" collapsed="false">
      <c r="B67" s="15" t="n">
        <v>61</v>
      </c>
      <c r="C67" s="57" t="s">
        <v>153</v>
      </c>
      <c r="D67" s="29"/>
      <c r="E67" s="53"/>
      <c r="F67" s="27" t="n">
        <v>50054</v>
      </c>
      <c r="G67" s="28"/>
      <c r="H67" s="28"/>
      <c r="I67" s="44"/>
      <c r="J67" s="56"/>
    </row>
    <row r="68" s="7" customFormat="true" ht="40" hidden="false" customHeight="true" outlineLevel="0" collapsed="false">
      <c r="B68" s="15" t="n">
        <v>62</v>
      </c>
      <c r="C68" s="57" t="s">
        <v>169</v>
      </c>
      <c r="D68" s="29"/>
      <c r="E68" s="53"/>
      <c r="F68" s="27" t="n">
        <v>90217.99</v>
      </c>
      <c r="G68" s="28"/>
      <c r="H68" s="28"/>
      <c r="I68" s="44"/>
      <c r="J68" s="56"/>
    </row>
    <row r="69" s="7" customFormat="true" ht="40" hidden="false" customHeight="true" outlineLevel="0" collapsed="false">
      <c r="B69" s="15" t="n">
        <v>63</v>
      </c>
      <c r="C69" s="57" t="s">
        <v>170</v>
      </c>
      <c r="D69" s="29"/>
      <c r="E69" s="53"/>
      <c r="F69" s="27" t="n">
        <v>21000</v>
      </c>
      <c r="G69" s="28"/>
      <c r="H69" s="28"/>
      <c r="I69" s="44"/>
      <c r="J69" s="56"/>
    </row>
    <row r="70" s="7" customFormat="true" ht="40" hidden="false" customHeight="true" outlineLevel="0" collapsed="false">
      <c r="B70" s="15" t="n">
        <v>64</v>
      </c>
      <c r="C70" s="50" t="s">
        <v>171</v>
      </c>
      <c r="D70" s="32" t="s">
        <v>172</v>
      </c>
      <c r="E70" s="58" t="s">
        <v>173</v>
      </c>
      <c r="F70" s="24" t="n">
        <v>6900</v>
      </c>
      <c r="G70" s="21" t="s">
        <v>174</v>
      </c>
      <c r="H70" s="32" t="s">
        <v>175</v>
      </c>
      <c r="I70" s="58" t="s">
        <v>173</v>
      </c>
      <c r="J70" s="27" t="n">
        <v>6900</v>
      </c>
    </row>
    <row r="71" s="7" customFormat="true" ht="40" hidden="false" customHeight="true" outlineLevel="0" collapsed="false">
      <c r="B71" s="15" t="n">
        <v>65</v>
      </c>
      <c r="C71" s="50" t="s">
        <v>176</v>
      </c>
      <c r="D71" s="29" t="s">
        <v>177</v>
      </c>
      <c r="E71" s="53" t="s">
        <v>178</v>
      </c>
      <c r="F71" s="27" t="n">
        <v>29499.26</v>
      </c>
      <c r="G71" s="28" t="s">
        <v>179</v>
      </c>
      <c r="H71" s="29" t="s">
        <v>177</v>
      </c>
      <c r="I71" s="33" t="s">
        <v>178</v>
      </c>
      <c r="J71" s="27" t="n">
        <v>29499.26</v>
      </c>
    </row>
    <row r="72" s="7" customFormat="true" ht="40" hidden="false" customHeight="true" outlineLevel="0" collapsed="false">
      <c r="B72" s="15" t="n">
        <v>66</v>
      </c>
      <c r="C72" s="28" t="s">
        <v>180</v>
      </c>
      <c r="D72" s="29"/>
      <c r="E72" s="53"/>
      <c r="F72" s="27" t="n">
        <v>147729.84</v>
      </c>
      <c r="G72" s="28" t="s">
        <v>179</v>
      </c>
      <c r="H72" s="29"/>
      <c r="I72" s="33"/>
      <c r="J72" s="27" t="n">
        <v>32146.74</v>
      </c>
    </row>
    <row r="73" s="7" customFormat="true" ht="40" hidden="false" customHeight="true" outlineLevel="0" collapsed="false">
      <c r="B73" s="15" t="n">
        <v>67</v>
      </c>
      <c r="C73" s="28"/>
      <c r="D73" s="28"/>
      <c r="E73" s="53"/>
      <c r="F73" s="27"/>
      <c r="G73" s="29" t="s">
        <v>181</v>
      </c>
      <c r="H73" s="29"/>
      <c r="I73" s="33"/>
      <c r="J73" s="27" t="n">
        <v>95145.8</v>
      </c>
    </row>
    <row r="74" s="7" customFormat="true" ht="40" hidden="false" customHeight="true" outlineLevel="0" collapsed="false">
      <c r="B74" s="15" t="n">
        <v>68</v>
      </c>
      <c r="C74" s="28"/>
      <c r="D74" s="28"/>
      <c r="E74" s="53"/>
      <c r="F74" s="27"/>
      <c r="G74" s="28" t="s">
        <v>182</v>
      </c>
      <c r="H74" s="29"/>
      <c r="I74" s="33"/>
      <c r="J74" s="27" t="n">
        <v>20437.3</v>
      </c>
    </row>
    <row r="75" s="7" customFormat="true" ht="40" hidden="false" customHeight="true" outlineLevel="0" collapsed="false">
      <c r="B75" s="15" t="n">
        <v>69</v>
      </c>
      <c r="C75" s="50" t="s">
        <v>183</v>
      </c>
      <c r="D75" s="29" t="s">
        <v>184</v>
      </c>
      <c r="E75" s="53" t="s">
        <v>185</v>
      </c>
      <c r="F75" s="27" t="n">
        <v>52080</v>
      </c>
      <c r="G75" s="28" t="s">
        <v>186</v>
      </c>
      <c r="H75" s="29" t="s">
        <v>184</v>
      </c>
      <c r="I75" s="53" t="s">
        <v>185</v>
      </c>
      <c r="J75" s="27" t="n">
        <v>31000</v>
      </c>
    </row>
    <row r="76" s="7" customFormat="true" ht="40" hidden="false" customHeight="true" outlineLevel="0" collapsed="false">
      <c r="B76" s="15" t="n">
        <v>70</v>
      </c>
      <c r="C76" s="50"/>
      <c r="D76" s="50"/>
      <c r="E76" s="53"/>
      <c r="F76" s="27"/>
      <c r="G76" s="28" t="s">
        <v>187</v>
      </c>
      <c r="H76" s="29"/>
      <c r="I76" s="53"/>
      <c r="J76" s="27" t="n">
        <v>7080</v>
      </c>
    </row>
    <row r="77" s="7" customFormat="true" ht="40" hidden="false" customHeight="true" outlineLevel="0" collapsed="false">
      <c r="B77" s="15" t="n">
        <v>71</v>
      </c>
      <c r="C77" s="50"/>
      <c r="D77" s="50"/>
      <c r="E77" s="53"/>
      <c r="F77" s="27"/>
      <c r="G77" s="28" t="s">
        <v>188</v>
      </c>
      <c r="H77" s="29"/>
      <c r="I77" s="53"/>
      <c r="J77" s="27" t="n">
        <v>5600</v>
      </c>
    </row>
    <row r="78" s="7" customFormat="true" ht="40" hidden="false" customHeight="true" outlineLevel="0" collapsed="false">
      <c r="B78" s="15" t="n">
        <v>72</v>
      </c>
      <c r="C78" s="50"/>
      <c r="D78" s="50"/>
      <c r="E78" s="53"/>
      <c r="F78" s="27"/>
      <c r="G78" s="28" t="s">
        <v>189</v>
      </c>
      <c r="H78" s="29"/>
      <c r="I78" s="53"/>
      <c r="J78" s="27" t="n">
        <v>8400</v>
      </c>
    </row>
    <row r="79" s="7" customFormat="true" ht="40" hidden="false" customHeight="true" outlineLevel="0" collapsed="false">
      <c r="B79" s="15" t="n">
        <v>73</v>
      </c>
      <c r="C79" s="50" t="s">
        <v>190</v>
      </c>
      <c r="D79" s="29"/>
      <c r="E79" s="53"/>
      <c r="F79" s="27" t="n">
        <v>84000</v>
      </c>
      <c r="G79" s="28" t="s">
        <v>187</v>
      </c>
      <c r="H79" s="29"/>
      <c r="I79" s="53"/>
      <c r="J79" s="27" t="n">
        <v>84000</v>
      </c>
    </row>
    <row r="80" s="7" customFormat="true" ht="40" hidden="false" customHeight="true" outlineLevel="0" collapsed="false">
      <c r="B80" s="15" t="n">
        <v>74</v>
      </c>
      <c r="C80" s="50" t="s">
        <v>191</v>
      </c>
      <c r="D80" s="29"/>
      <c r="E80" s="53"/>
      <c r="F80" s="27" t="n">
        <v>42000</v>
      </c>
      <c r="G80" s="28" t="s">
        <v>187</v>
      </c>
      <c r="H80" s="29"/>
      <c r="I80" s="53"/>
      <c r="J80" s="27" t="n">
        <v>42000</v>
      </c>
    </row>
    <row r="81" s="7" customFormat="true" ht="40" hidden="false" customHeight="true" outlineLevel="0" collapsed="false">
      <c r="B81" s="15" t="n">
        <v>75</v>
      </c>
      <c r="C81" s="50" t="s">
        <v>192</v>
      </c>
      <c r="D81" s="29"/>
      <c r="E81" s="53"/>
      <c r="F81" s="27" t="n">
        <v>47524</v>
      </c>
      <c r="G81" s="28" t="s">
        <v>193</v>
      </c>
      <c r="H81" s="29"/>
      <c r="I81" s="53"/>
      <c r="J81" s="27" t="n">
        <v>47524</v>
      </c>
    </row>
    <row r="82" s="7" customFormat="true" ht="40" hidden="false" customHeight="true" outlineLevel="0" collapsed="false">
      <c r="B82" s="15" t="n">
        <v>76</v>
      </c>
      <c r="C82" s="50" t="s">
        <v>194</v>
      </c>
      <c r="D82" s="59" t="s">
        <v>195</v>
      </c>
      <c r="E82" s="33" t="s">
        <v>24</v>
      </c>
      <c r="F82" s="27" t="n">
        <v>124740</v>
      </c>
      <c r="G82" s="28" t="s">
        <v>196</v>
      </c>
      <c r="H82" s="60" t="s">
        <v>195</v>
      </c>
      <c r="I82" s="53" t="s">
        <v>24</v>
      </c>
      <c r="J82" s="27" t="n">
        <v>312000</v>
      </c>
    </row>
    <row r="83" s="7" customFormat="true" ht="40" hidden="false" customHeight="true" outlineLevel="0" collapsed="false">
      <c r="B83" s="15" t="n">
        <v>77</v>
      </c>
      <c r="C83" s="50" t="s">
        <v>197</v>
      </c>
      <c r="D83" s="59"/>
      <c r="E83" s="33"/>
      <c r="F83" s="27" t="n">
        <v>187260</v>
      </c>
      <c r="G83" s="28"/>
      <c r="H83" s="60"/>
      <c r="I83" s="53"/>
      <c r="J83" s="27"/>
    </row>
    <row r="84" s="7" customFormat="true" ht="40" hidden="false" customHeight="true" outlineLevel="0" collapsed="false">
      <c r="B84" s="15" t="n">
        <v>78</v>
      </c>
      <c r="C84" s="50" t="s">
        <v>198</v>
      </c>
      <c r="D84" s="59"/>
      <c r="E84" s="33"/>
      <c r="F84" s="27" t="n">
        <v>40400</v>
      </c>
      <c r="G84" s="29" t="s">
        <v>199</v>
      </c>
      <c r="H84" s="60"/>
      <c r="I84" s="53"/>
      <c r="J84" s="27" t="n">
        <v>9000</v>
      </c>
    </row>
    <row r="85" s="7" customFormat="true" ht="40" hidden="false" customHeight="true" outlineLevel="0" collapsed="false">
      <c r="B85" s="15" t="n">
        <v>79</v>
      </c>
      <c r="C85" s="50"/>
      <c r="D85" s="59"/>
      <c r="E85" s="33"/>
      <c r="F85" s="27"/>
      <c r="G85" s="28" t="s">
        <v>200</v>
      </c>
      <c r="H85" s="60"/>
      <c r="I85" s="53"/>
      <c r="J85" s="27" t="n">
        <v>22400</v>
      </c>
    </row>
    <row r="86" s="7" customFormat="true" ht="40" hidden="false" customHeight="true" outlineLevel="0" collapsed="false">
      <c r="B86" s="15" t="n">
        <v>80</v>
      </c>
      <c r="C86" s="50"/>
      <c r="D86" s="59"/>
      <c r="E86" s="33"/>
      <c r="F86" s="27"/>
      <c r="G86" s="28" t="s">
        <v>201</v>
      </c>
      <c r="H86" s="60"/>
      <c r="I86" s="53"/>
      <c r="J86" s="27" t="n">
        <v>9000</v>
      </c>
    </row>
    <row r="87" s="7" customFormat="true" ht="40" hidden="false" customHeight="true" outlineLevel="0" collapsed="false">
      <c r="B87" s="15" t="n">
        <v>81</v>
      </c>
      <c r="C87" s="50" t="s">
        <v>202</v>
      </c>
      <c r="D87" s="59"/>
      <c r="E87" s="33"/>
      <c r="F87" s="27" t="n">
        <v>56000</v>
      </c>
      <c r="G87" s="50" t="s">
        <v>203</v>
      </c>
      <c r="H87" s="60"/>
      <c r="I87" s="53"/>
      <c r="J87" s="27" t="n">
        <v>56000</v>
      </c>
    </row>
    <row r="88" s="7" customFormat="true" ht="40" hidden="false" customHeight="true" outlineLevel="0" collapsed="false">
      <c r="B88" s="15" t="n">
        <v>82</v>
      </c>
      <c r="C88" s="50" t="s">
        <v>204</v>
      </c>
      <c r="D88" s="59"/>
      <c r="E88" s="33"/>
      <c r="F88" s="27" t="n">
        <v>21000</v>
      </c>
      <c r="G88" s="28" t="s">
        <v>201</v>
      </c>
      <c r="H88" s="60"/>
      <c r="I88" s="53"/>
      <c r="J88" s="27" t="n">
        <v>259000</v>
      </c>
    </row>
    <row r="89" s="7" customFormat="true" ht="40" hidden="false" customHeight="true" outlineLevel="0" collapsed="false">
      <c r="B89" s="15" t="n">
        <v>83</v>
      </c>
      <c r="C89" s="50" t="s">
        <v>202</v>
      </c>
      <c r="D89" s="59"/>
      <c r="E89" s="33"/>
      <c r="F89" s="27" t="n">
        <v>28000</v>
      </c>
      <c r="G89" s="28"/>
      <c r="H89" s="60"/>
      <c r="I89" s="53"/>
      <c r="J89" s="27"/>
    </row>
    <row r="90" s="7" customFormat="true" ht="40" hidden="false" customHeight="true" outlineLevel="0" collapsed="false">
      <c r="B90" s="15" t="n">
        <v>84</v>
      </c>
      <c r="C90" s="50" t="s">
        <v>205</v>
      </c>
      <c r="D90" s="59"/>
      <c r="E90" s="33"/>
      <c r="F90" s="27" t="n">
        <v>189000</v>
      </c>
      <c r="G90" s="28"/>
      <c r="H90" s="60"/>
      <c r="I90" s="53"/>
      <c r="J90" s="27"/>
    </row>
    <row r="91" s="7" customFormat="true" ht="40" hidden="false" customHeight="true" outlineLevel="0" collapsed="false">
      <c r="B91" s="15" t="n">
        <v>85</v>
      </c>
      <c r="C91" s="50" t="s">
        <v>206</v>
      </c>
      <c r="D91" s="59"/>
      <c r="E91" s="33"/>
      <c r="F91" s="27" t="n">
        <v>21000</v>
      </c>
      <c r="G91" s="28"/>
      <c r="H91" s="60"/>
      <c r="I91" s="53"/>
      <c r="J91" s="27"/>
    </row>
    <row r="92" s="7" customFormat="true" ht="40" hidden="false" customHeight="true" outlineLevel="0" collapsed="false">
      <c r="B92" s="15" t="n">
        <v>86</v>
      </c>
      <c r="C92" s="50" t="s">
        <v>207</v>
      </c>
      <c r="D92" s="51" t="s">
        <v>208</v>
      </c>
      <c r="E92" s="33" t="s">
        <v>209</v>
      </c>
      <c r="F92" s="27" t="n">
        <v>46560</v>
      </c>
      <c r="G92" s="61" t="s">
        <v>210</v>
      </c>
      <c r="H92" s="51" t="s">
        <v>208</v>
      </c>
      <c r="I92" s="33" t="s">
        <v>209</v>
      </c>
      <c r="J92" s="27" t="n">
        <v>22700</v>
      </c>
    </row>
    <row r="93" s="7" customFormat="true" ht="40" hidden="false" customHeight="true" outlineLevel="0" collapsed="false">
      <c r="B93" s="15" t="n">
        <v>87</v>
      </c>
      <c r="C93" s="50"/>
      <c r="D93" s="50"/>
      <c r="E93" s="33"/>
      <c r="F93" s="27"/>
      <c r="G93" s="61" t="s">
        <v>211</v>
      </c>
      <c r="H93" s="51"/>
      <c r="I93" s="33"/>
      <c r="J93" s="27" t="n">
        <v>20500</v>
      </c>
    </row>
    <row r="94" s="7" customFormat="true" ht="40" hidden="false" customHeight="true" outlineLevel="0" collapsed="false">
      <c r="B94" s="15" t="n">
        <v>88</v>
      </c>
      <c r="C94" s="50"/>
      <c r="D94" s="50"/>
      <c r="E94" s="33"/>
      <c r="F94" s="27"/>
      <c r="G94" s="62" t="s">
        <v>212</v>
      </c>
      <c r="H94" s="51"/>
      <c r="I94" s="33"/>
      <c r="J94" s="27" t="n">
        <v>3360</v>
      </c>
    </row>
    <row r="95" s="7" customFormat="true" ht="40" hidden="false" customHeight="true" outlineLevel="0" collapsed="false">
      <c r="B95" s="15" t="n">
        <v>89</v>
      </c>
      <c r="C95" s="50" t="s">
        <v>213</v>
      </c>
      <c r="D95" s="51" t="s">
        <v>214</v>
      </c>
      <c r="E95" s="63" t="s">
        <v>215</v>
      </c>
      <c r="F95" s="27" t="n">
        <v>70000</v>
      </c>
      <c r="G95" s="28" t="s">
        <v>94</v>
      </c>
      <c r="H95" s="51" t="s">
        <v>214</v>
      </c>
      <c r="I95" s="63" t="s">
        <v>215</v>
      </c>
      <c r="J95" s="27" t="n">
        <v>30000</v>
      </c>
    </row>
    <row r="96" s="7" customFormat="true" ht="40" hidden="false" customHeight="true" outlineLevel="0" collapsed="false">
      <c r="B96" s="15" t="n">
        <v>90</v>
      </c>
      <c r="C96" s="50"/>
      <c r="D96" s="50"/>
      <c r="E96" s="63"/>
      <c r="F96" s="27"/>
      <c r="G96" s="28" t="s">
        <v>90</v>
      </c>
      <c r="H96" s="51"/>
      <c r="I96" s="63"/>
      <c r="J96" s="27" t="n">
        <v>25000</v>
      </c>
    </row>
    <row r="97" s="7" customFormat="true" ht="40" hidden="false" customHeight="true" outlineLevel="0" collapsed="false">
      <c r="B97" s="15" t="n">
        <v>91</v>
      </c>
      <c r="C97" s="50"/>
      <c r="D97" s="50"/>
      <c r="E97" s="63"/>
      <c r="F97" s="27"/>
      <c r="G97" s="28" t="s">
        <v>101</v>
      </c>
      <c r="H97" s="51"/>
      <c r="I97" s="63"/>
      <c r="J97" s="27" t="n">
        <v>5000</v>
      </c>
    </row>
    <row r="98" s="7" customFormat="true" ht="40" hidden="false" customHeight="true" outlineLevel="0" collapsed="false">
      <c r="B98" s="15" t="n">
        <v>92</v>
      </c>
      <c r="C98" s="50"/>
      <c r="D98" s="50"/>
      <c r="E98" s="63"/>
      <c r="F98" s="27"/>
      <c r="G98" s="28" t="s">
        <v>108</v>
      </c>
      <c r="H98" s="51"/>
      <c r="I98" s="63"/>
      <c r="J98" s="27" t="n">
        <v>7000</v>
      </c>
    </row>
    <row r="99" s="7" customFormat="true" ht="40" hidden="false" customHeight="true" outlineLevel="0" collapsed="false">
      <c r="B99" s="15" t="n">
        <v>93</v>
      </c>
      <c r="C99" s="50"/>
      <c r="D99" s="50"/>
      <c r="E99" s="63"/>
      <c r="F99" s="27"/>
      <c r="G99" s="28" t="s">
        <v>113</v>
      </c>
      <c r="H99" s="51"/>
      <c r="I99" s="63"/>
      <c r="J99" s="27" t="n">
        <v>3000</v>
      </c>
    </row>
    <row r="100" s="7" customFormat="true" ht="40" hidden="false" customHeight="true" outlineLevel="0" collapsed="false">
      <c r="B100" s="15" t="n">
        <v>94</v>
      </c>
      <c r="C100" s="28" t="s">
        <v>216</v>
      </c>
      <c r="D100" s="29" t="s">
        <v>217</v>
      </c>
      <c r="E100" s="53" t="s">
        <v>218</v>
      </c>
      <c r="F100" s="27" t="n">
        <v>472085</v>
      </c>
      <c r="G100" s="21" t="s">
        <v>219</v>
      </c>
      <c r="H100" s="29" t="s">
        <v>217</v>
      </c>
      <c r="I100" s="53" t="s">
        <v>218</v>
      </c>
      <c r="J100" s="27" t="n">
        <v>472085</v>
      </c>
    </row>
    <row r="101" s="7" customFormat="true" ht="40" hidden="false" customHeight="true" outlineLevel="0" collapsed="false">
      <c r="B101" s="15" t="n">
        <v>95</v>
      </c>
      <c r="C101" s="48" t="s">
        <v>220</v>
      </c>
      <c r="D101" s="29" t="s">
        <v>79</v>
      </c>
      <c r="E101" s="58" t="s">
        <v>80</v>
      </c>
      <c r="F101" s="27" t="n">
        <v>300000</v>
      </c>
      <c r="G101" s="21" t="s">
        <v>221</v>
      </c>
      <c r="H101" s="29" t="s">
        <v>91</v>
      </c>
      <c r="I101" s="64" t="s">
        <v>80</v>
      </c>
      <c r="J101" s="27" t="n">
        <v>60480</v>
      </c>
    </row>
    <row r="102" s="7" customFormat="true" ht="40" hidden="false" customHeight="true" outlineLevel="0" collapsed="false">
      <c r="B102" s="15" t="n">
        <v>96</v>
      </c>
      <c r="C102" s="48"/>
      <c r="D102" s="48"/>
      <c r="E102" s="58"/>
      <c r="F102" s="27"/>
      <c r="G102" s="21" t="s">
        <v>222</v>
      </c>
      <c r="H102" s="29" t="s">
        <v>79</v>
      </c>
      <c r="I102" s="64"/>
      <c r="J102" s="27" t="n">
        <v>341600</v>
      </c>
    </row>
    <row r="103" s="7" customFormat="true" ht="40" hidden="false" customHeight="true" outlineLevel="0" collapsed="false">
      <c r="B103" s="15" t="n">
        <v>97</v>
      </c>
      <c r="C103" s="50" t="s">
        <v>223</v>
      </c>
      <c r="D103" s="29"/>
      <c r="E103" s="58"/>
      <c r="F103" s="27" t="n">
        <v>195500</v>
      </c>
      <c r="G103" s="21" t="s">
        <v>224</v>
      </c>
      <c r="H103" s="29" t="s">
        <v>225</v>
      </c>
      <c r="I103" s="64"/>
      <c r="J103" s="27" t="n">
        <v>225360</v>
      </c>
    </row>
    <row r="104" s="7" customFormat="true" ht="40" hidden="false" customHeight="true" outlineLevel="0" collapsed="false">
      <c r="B104" s="15" t="n">
        <v>98</v>
      </c>
      <c r="C104" s="50"/>
      <c r="D104" s="50"/>
      <c r="E104" s="58"/>
      <c r="F104" s="27"/>
      <c r="G104" s="21" t="s">
        <v>81</v>
      </c>
      <c r="H104" s="29" t="s">
        <v>82</v>
      </c>
      <c r="I104" s="64"/>
      <c r="J104" s="27" t="n">
        <v>28000</v>
      </c>
    </row>
    <row r="105" s="7" customFormat="true" ht="40" hidden="false" customHeight="true" outlineLevel="0" collapsed="false">
      <c r="B105" s="15" t="n">
        <v>99</v>
      </c>
      <c r="C105" s="50" t="s">
        <v>226</v>
      </c>
      <c r="D105" s="29"/>
      <c r="E105" s="58"/>
      <c r="F105" s="27" t="n">
        <v>199500</v>
      </c>
      <c r="G105" s="21" t="s">
        <v>227</v>
      </c>
      <c r="H105" s="29" t="s">
        <v>225</v>
      </c>
      <c r="I105" s="64"/>
      <c r="J105" s="27" t="n">
        <v>38160</v>
      </c>
    </row>
    <row r="106" s="7" customFormat="true" ht="40" hidden="false" customHeight="true" outlineLevel="0" collapsed="false">
      <c r="B106" s="15" t="n">
        <v>100</v>
      </c>
      <c r="C106" s="50"/>
      <c r="D106" s="50"/>
      <c r="E106" s="58"/>
      <c r="F106" s="27"/>
      <c r="G106" s="21" t="s">
        <v>228</v>
      </c>
      <c r="H106" s="29" t="s">
        <v>229</v>
      </c>
      <c r="I106" s="64"/>
      <c r="J106" s="27" t="n">
        <v>43400</v>
      </c>
    </row>
    <row r="107" s="7" customFormat="true" ht="40" hidden="false" customHeight="true" outlineLevel="0" collapsed="false">
      <c r="B107" s="15" t="n">
        <v>101</v>
      </c>
      <c r="C107" s="28" t="s">
        <v>230</v>
      </c>
      <c r="D107" s="29"/>
      <c r="E107" s="58"/>
      <c r="F107" s="27" t="n">
        <v>84000</v>
      </c>
      <c r="G107" s="48" t="s">
        <v>231</v>
      </c>
      <c r="H107" s="51" t="s">
        <v>232</v>
      </c>
      <c r="I107" s="64"/>
      <c r="J107" s="27" t="n">
        <v>42000</v>
      </c>
    </row>
    <row r="108" s="7" customFormat="true" ht="40" hidden="false" customHeight="true" outlineLevel="0" collapsed="false">
      <c r="B108" s="15" t="n">
        <v>102</v>
      </c>
      <c r="C108" s="44" t="s">
        <v>233</v>
      </c>
      <c r="D108" s="65" t="s">
        <v>234</v>
      </c>
      <c r="E108" s="66" t="s">
        <v>235</v>
      </c>
      <c r="F108" s="27" t="n">
        <v>548176.44</v>
      </c>
      <c r="G108" s="29" t="s">
        <v>236</v>
      </c>
      <c r="H108" s="29" t="s">
        <v>237</v>
      </c>
      <c r="I108" s="53" t="s">
        <v>238</v>
      </c>
      <c r="J108" s="27" t="n">
        <v>373160</v>
      </c>
    </row>
    <row r="109" s="7" customFormat="true" ht="40" hidden="false" customHeight="true" outlineLevel="0" collapsed="false">
      <c r="B109" s="15" t="n">
        <v>103</v>
      </c>
      <c r="C109" s="44"/>
      <c r="D109" s="65"/>
      <c r="E109" s="66"/>
      <c r="F109" s="27"/>
      <c r="G109" s="31" t="s">
        <v>239</v>
      </c>
      <c r="H109" s="67" t="s">
        <v>70</v>
      </c>
      <c r="I109" s="58" t="s">
        <v>71</v>
      </c>
      <c r="J109" s="27" t="n">
        <v>74472</v>
      </c>
    </row>
    <row r="110" s="7" customFormat="true" ht="40" hidden="false" customHeight="true" outlineLevel="0" collapsed="false">
      <c r="B110" s="15" t="n">
        <v>104</v>
      </c>
      <c r="C110" s="44"/>
      <c r="D110" s="65"/>
      <c r="E110" s="66"/>
      <c r="F110" s="27"/>
      <c r="G110" s="68" t="s">
        <v>240</v>
      </c>
      <c r="H110" s="67"/>
      <c r="I110" s="58"/>
      <c r="J110" s="27" t="n">
        <v>66035.24</v>
      </c>
    </row>
    <row r="111" s="7" customFormat="true" ht="40" hidden="false" customHeight="true" outlineLevel="0" collapsed="false">
      <c r="B111" s="15" t="n">
        <v>105</v>
      </c>
      <c r="C111" s="44"/>
      <c r="D111" s="65"/>
      <c r="E111" s="66"/>
      <c r="F111" s="27"/>
      <c r="G111" s="68" t="s">
        <v>241</v>
      </c>
      <c r="H111" s="67"/>
      <c r="I111" s="58"/>
      <c r="J111" s="27" t="n">
        <v>9509</v>
      </c>
    </row>
    <row r="112" s="7" customFormat="true" ht="40" hidden="false" customHeight="true" outlineLevel="0" collapsed="false">
      <c r="B112" s="15" t="n">
        <v>106</v>
      </c>
      <c r="C112" s="44"/>
      <c r="D112" s="65"/>
      <c r="E112" s="66"/>
      <c r="F112" s="27"/>
      <c r="G112" s="68" t="s">
        <v>242</v>
      </c>
      <c r="H112" s="69" t="s">
        <v>243</v>
      </c>
      <c r="I112" s="70" t="s">
        <v>235</v>
      </c>
      <c r="J112" s="27" t="n">
        <v>25000.2</v>
      </c>
    </row>
    <row r="113" s="7" customFormat="true" ht="40" hidden="false" customHeight="true" outlineLevel="0" collapsed="false">
      <c r="B113" s="15" t="n">
        <v>107</v>
      </c>
      <c r="C113" s="21" t="s">
        <v>244</v>
      </c>
      <c r="D113" s="29" t="s">
        <v>245</v>
      </c>
      <c r="E113" s="53" t="s">
        <v>56</v>
      </c>
      <c r="F113" s="71" t="n">
        <v>3033874.3</v>
      </c>
      <c r="G113" s="45" t="s">
        <v>246</v>
      </c>
      <c r="H113" s="72" t="s">
        <v>245</v>
      </c>
      <c r="I113" s="53" t="s">
        <v>56</v>
      </c>
      <c r="J113" s="27" t="n">
        <v>2270643.3</v>
      </c>
    </row>
    <row r="114" s="7" customFormat="true" ht="40" hidden="false" customHeight="true" outlineLevel="0" collapsed="false">
      <c r="B114" s="15" t="n">
        <v>108</v>
      </c>
      <c r="C114" s="21"/>
      <c r="D114" s="21"/>
      <c r="E114" s="53"/>
      <c r="F114" s="71"/>
      <c r="G114" s="45" t="s">
        <v>247</v>
      </c>
      <c r="H114" s="72"/>
      <c r="I114" s="53"/>
      <c r="J114" s="27" t="n">
        <v>372931</v>
      </c>
    </row>
    <row r="115" s="7" customFormat="true" ht="40" hidden="false" customHeight="true" outlineLevel="0" collapsed="false">
      <c r="B115" s="15" t="n">
        <v>109</v>
      </c>
      <c r="C115" s="21"/>
      <c r="D115" s="21"/>
      <c r="E115" s="53"/>
      <c r="F115" s="71"/>
      <c r="G115" s="45" t="s">
        <v>248</v>
      </c>
      <c r="H115" s="72"/>
      <c r="I115" s="53"/>
      <c r="J115" s="27" t="n">
        <v>390300</v>
      </c>
    </row>
    <row r="116" s="7" customFormat="true" ht="40" hidden="false" customHeight="true" outlineLevel="0" collapsed="false">
      <c r="B116" s="15" t="n">
        <v>110</v>
      </c>
      <c r="C116" s="73" t="s">
        <v>249</v>
      </c>
      <c r="D116" s="51" t="s">
        <v>250</v>
      </c>
      <c r="E116" s="58" t="s">
        <v>251</v>
      </c>
      <c r="F116" s="27" t="n">
        <v>336500</v>
      </c>
      <c r="G116" s="73" t="s">
        <v>252</v>
      </c>
      <c r="H116" s="51" t="s">
        <v>253</v>
      </c>
      <c r="I116" s="64" t="s">
        <v>251</v>
      </c>
      <c r="J116" s="27" t="n">
        <v>336500</v>
      </c>
    </row>
    <row r="117" s="7" customFormat="true" ht="40" hidden="false" customHeight="true" outlineLevel="0" collapsed="false">
      <c r="B117" s="15" t="n">
        <v>111</v>
      </c>
      <c r="C117" s="73" t="s">
        <v>254</v>
      </c>
      <c r="D117" s="51" t="s">
        <v>255</v>
      </c>
      <c r="E117" s="53" t="s">
        <v>256</v>
      </c>
      <c r="F117" s="27" t="n">
        <v>70000</v>
      </c>
      <c r="G117" s="29" t="s">
        <v>257</v>
      </c>
      <c r="H117" s="74" t="s">
        <v>258</v>
      </c>
      <c r="I117" s="44" t="s">
        <v>256</v>
      </c>
      <c r="J117" s="56" t="n">
        <v>70000</v>
      </c>
    </row>
    <row r="118" s="7" customFormat="true" ht="40" hidden="false" customHeight="true" outlineLevel="0" collapsed="false">
      <c r="B118" s="15" t="n">
        <v>112</v>
      </c>
      <c r="C118" s="45" t="s">
        <v>259</v>
      </c>
      <c r="D118" s="29" t="s">
        <v>258</v>
      </c>
      <c r="E118" s="53"/>
      <c r="F118" s="27" t="n">
        <v>120000</v>
      </c>
      <c r="G118" s="28" t="s">
        <v>260</v>
      </c>
      <c r="H118" s="74" t="s">
        <v>258</v>
      </c>
      <c r="I118" s="44"/>
      <c r="J118" s="56" t="n">
        <v>120000</v>
      </c>
    </row>
    <row r="119" s="7" customFormat="true" ht="40" hidden="false" customHeight="true" outlineLevel="0" collapsed="false">
      <c r="B119" s="15" t="n">
        <v>113</v>
      </c>
      <c r="C119" s="73" t="s">
        <v>261</v>
      </c>
      <c r="D119" s="51" t="s">
        <v>262</v>
      </c>
      <c r="E119" s="53" t="s">
        <v>263</v>
      </c>
      <c r="F119" s="27" t="n">
        <v>3721770</v>
      </c>
      <c r="G119" s="53" t="s">
        <v>125</v>
      </c>
      <c r="H119" s="75" t="s">
        <v>126</v>
      </c>
      <c r="I119" s="48" t="s">
        <v>127</v>
      </c>
      <c r="J119" s="27" t="n">
        <v>36064337</v>
      </c>
    </row>
    <row r="120" s="7" customFormat="true" ht="40" hidden="false" customHeight="true" outlineLevel="0" collapsed="false">
      <c r="B120" s="15" t="n">
        <v>114</v>
      </c>
      <c r="C120" s="73" t="s">
        <v>264</v>
      </c>
      <c r="D120" s="51" t="s">
        <v>262</v>
      </c>
      <c r="E120" s="53"/>
      <c r="F120" s="27" t="n">
        <v>2057534.67</v>
      </c>
      <c r="G120" s="53"/>
      <c r="H120" s="53"/>
      <c r="I120" s="48"/>
      <c r="J120" s="27"/>
    </row>
    <row r="121" s="7" customFormat="true" ht="40" hidden="false" customHeight="true" outlineLevel="0" collapsed="false">
      <c r="B121" s="15" t="n">
        <v>115</v>
      </c>
      <c r="C121" s="73" t="s">
        <v>265</v>
      </c>
      <c r="D121" s="51" t="s">
        <v>266</v>
      </c>
      <c r="E121" s="53"/>
      <c r="F121" s="27" t="n">
        <v>457804.55</v>
      </c>
      <c r="G121" s="53"/>
      <c r="H121" s="53"/>
      <c r="I121" s="48"/>
      <c r="J121" s="27"/>
    </row>
    <row r="122" s="7" customFormat="true" ht="40" hidden="false" customHeight="true" outlineLevel="0" collapsed="false">
      <c r="B122" s="15" t="n">
        <v>116</v>
      </c>
      <c r="C122" s="73" t="s">
        <v>267</v>
      </c>
      <c r="D122" s="51" t="s">
        <v>268</v>
      </c>
      <c r="E122" s="53" t="s">
        <v>127</v>
      </c>
      <c r="F122" s="27" t="n">
        <v>26739555.3</v>
      </c>
      <c r="G122" s="53"/>
      <c r="H122" s="53"/>
      <c r="I122" s="48"/>
      <c r="J122" s="27"/>
    </row>
    <row r="123" s="7" customFormat="true" ht="40" hidden="false" customHeight="true" outlineLevel="0" collapsed="false">
      <c r="B123" s="15" t="n">
        <v>117</v>
      </c>
      <c r="C123" s="73" t="s">
        <v>269</v>
      </c>
      <c r="D123" s="76" t="s">
        <v>270</v>
      </c>
      <c r="E123" s="63" t="s">
        <v>271</v>
      </c>
      <c r="F123" s="54" t="n">
        <v>3087672.48</v>
      </c>
      <c r="G123" s="53"/>
      <c r="H123" s="53"/>
      <c r="I123" s="48"/>
      <c r="J123" s="27"/>
    </row>
    <row r="124" s="7" customFormat="true" ht="40" hidden="false" customHeight="true" outlineLevel="0" collapsed="false">
      <c r="B124" s="15" t="n">
        <v>118</v>
      </c>
      <c r="C124" s="73" t="s">
        <v>269</v>
      </c>
      <c r="D124" s="76" t="s">
        <v>270</v>
      </c>
      <c r="E124" s="63" t="s">
        <v>271</v>
      </c>
      <c r="F124" s="27" t="n">
        <v>1106796.24</v>
      </c>
      <c r="G124" s="73" t="s">
        <v>85</v>
      </c>
      <c r="H124" s="51" t="s">
        <v>88</v>
      </c>
      <c r="I124" s="28" t="s">
        <v>87</v>
      </c>
      <c r="J124" s="24" t="n">
        <v>80000</v>
      </c>
    </row>
    <row r="125" s="7" customFormat="true" ht="40" hidden="false" customHeight="true" outlineLevel="0" collapsed="false">
      <c r="B125" s="15" t="n">
        <v>119</v>
      </c>
      <c r="C125" s="73"/>
      <c r="D125" s="76"/>
      <c r="E125" s="63"/>
      <c r="F125" s="27"/>
      <c r="G125" s="73" t="s">
        <v>85</v>
      </c>
      <c r="H125" s="51" t="s">
        <v>89</v>
      </c>
      <c r="I125" s="28"/>
      <c r="J125" s="24" t="n">
        <v>10000</v>
      </c>
    </row>
    <row r="126" s="7" customFormat="true" ht="40" hidden="false" customHeight="true" outlineLevel="0" collapsed="false">
      <c r="B126" s="15" t="n">
        <v>120</v>
      </c>
      <c r="C126" s="73"/>
      <c r="D126" s="76"/>
      <c r="E126" s="63"/>
      <c r="F126" s="27"/>
      <c r="G126" s="73" t="s">
        <v>85</v>
      </c>
      <c r="H126" s="51" t="s">
        <v>86</v>
      </c>
      <c r="I126" s="28"/>
      <c r="J126" s="24" t="n">
        <v>1016796.24</v>
      </c>
    </row>
    <row r="127" s="7" customFormat="true" ht="40" hidden="false" customHeight="true" outlineLevel="0" collapsed="false">
      <c r="B127" s="15" t="n">
        <v>121</v>
      </c>
      <c r="C127" s="73" t="s">
        <v>272</v>
      </c>
      <c r="D127" s="29" t="s">
        <v>273</v>
      </c>
      <c r="E127" s="53" t="s">
        <v>274</v>
      </c>
      <c r="F127" s="24" t="n">
        <v>16475.42</v>
      </c>
      <c r="G127" s="28" t="s">
        <v>275</v>
      </c>
      <c r="H127" s="29" t="s">
        <v>276</v>
      </c>
      <c r="I127" s="46" t="s">
        <v>274</v>
      </c>
      <c r="J127" s="27" t="n">
        <v>10898.42</v>
      </c>
    </row>
    <row r="128" s="7" customFormat="true" ht="40" hidden="false" customHeight="true" outlineLevel="0" collapsed="false">
      <c r="B128" s="15" t="n">
        <v>122</v>
      </c>
      <c r="C128" s="73"/>
      <c r="D128" s="29"/>
      <c r="E128" s="53"/>
      <c r="F128" s="24"/>
      <c r="G128" s="28" t="s">
        <v>277</v>
      </c>
      <c r="H128" s="29"/>
      <c r="I128" s="46"/>
      <c r="J128" s="27" t="n">
        <v>5577</v>
      </c>
    </row>
    <row r="129" s="7" customFormat="true" ht="40" hidden="false" customHeight="true" outlineLevel="0" collapsed="false">
      <c r="B129" s="15" t="n">
        <v>123</v>
      </c>
      <c r="C129" s="73" t="s">
        <v>278</v>
      </c>
      <c r="D129" s="51" t="s">
        <v>279</v>
      </c>
      <c r="E129" s="33" t="s">
        <v>263</v>
      </c>
      <c r="F129" s="54" t="n">
        <v>11400</v>
      </c>
      <c r="G129" s="73" t="s">
        <v>280</v>
      </c>
      <c r="H129" s="51" t="s">
        <v>281</v>
      </c>
      <c r="I129" s="33" t="s">
        <v>263</v>
      </c>
      <c r="J129" s="54" t="n">
        <v>11400</v>
      </c>
    </row>
    <row r="130" s="7" customFormat="true" ht="40" hidden="false" customHeight="true" outlineLevel="0" collapsed="false">
      <c r="B130" s="15" t="n">
        <v>124</v>
      </c>
      <c r="C130" s="28" t="s">
        <v>282</v>
      </c>
      <c r="D130" s="29" t="s">
        <v>283</v>
      </c>
      <c r="E130" s="53" t="s">
        <v>27</v>
      </c>
      <c r="F130" s="27" t="n">
        <v>8400</v>
      </c>
      <c r="G130" s="28" t="s">
        <v>284</v>
      </c>
      <c r="H130" s="29" t="s">
        <v>283</v>
      </c>
      <c r="I130" s="53" t="s">
        <v>27</v>
      </c>
      <c r="J130" s="27" t="n">
        <v>19600</v>
      </c>
    </row>
    <row r="131" s="7" customFormat="true" ht="40" hidden="false" customHeight="true" outlineLevel="0" collapsed="false">
      <c r="B131" s="15" t="n">
        <v>125</v>
      </c>
      <c r="C131" s="28" t="s">
        <v>285</v>
      </c>
      <c r="D131" s="29"/>
      <c r="E131" s="53"/>
      <c r="F131" s="27" t="n">
        <v>11200</v>
      </c>
      <c r="G131" s="28"/>
      <c r="H131" s="28"/>
      <c r="I131" s="53"/>
      <c r="J131" s="27"/>
    </row>
    <row r="132" s="7" customFormat="true" ht="40" hidden="false" customHeight="true" outlineLevel="0" collapsed="false">
      <c r="B132" s="15" t="n">
        <v>126</v>
      </c>
      <c r="C132" s="28" t="s">
        <v>286</v>
      </c>
      <c r="D132" s="29"/>
      <c r="E132" s="53"/>
      <c r="F132" s="27" t="n">
        <v>11200</v>
      </c>
      <c r="G132" s="28" t="s">
        <v>287</v>
      </c>
      <c r="H132" s="29"/>
      <c r="I132" s="53"/>
      <c r="J132" s="27" t="n">
        <v>11200</v>
      </c>
    </row>
    <row r="133" s="7" customFormat="true" ht="40" hidden="false" customHeight="true" outlineLevel="0" collapsed="false">
      <c r="B133" s="15" t="n">
        <v>127</v>
      </c>
      <c r="C133" s="28" t="s">
        <v>288</v>
      </c>
      <c r="D133" s="29" t="s">
        <v>289</v>
      </c>
      <c r="E133" s="28" t="s">
        <v>290</v>
      </c>
      <c r="F133" s="27" t="n">
        <v>50000</v>
      </c>
      <c r="G133" s="28" t="s">
        <v>291</v>
      </c>
      <c r="H133" s="29" t="s">
        <v>289</v>
      </c>
      <c r="I133" s="28" t="s">
        <v>290</v>
      </c>
      <c r="J133" s="27" t="n">
        <v>50000</v>
      </c>
    </row>
    <row r="134" s="7" customFormat="true" ht="40" hidden="false" customHeight="true" outlineLevel="0" collapsed="false">
      <c r="B134" s="15" t="n">
        <v>128</v>
      </c>
      <c r="C134" s="28" t="s">
        <v>292</v>
      </c>
      <c r="D134" s="29"/>
      <c r="E134" s="29"/>
      <c r="F134" s="27" t="n">
        <v>27120</v>
      </c>
      <c r="G134" s="28" t="s">
        <v>293</v>
      </c>
      <c r="H134" s="29"/>
      <c r="I134" s="29"/>
      <c r="J134" s="27" t="n">
        <v>27120</v>
      </c>
    </row>
    <row r="135" s="7" customFormat="true" ht="40" hidden="false" customHeight="true" outlineLevel="0" collapsed="false">
      <c r="B135" s="15" t="n">
        <v>129</v>
      </c>
      <c r="C135" s="28" t="s">
        <v>90</v>
      </c>
      <c r="D135" s="29" t="s">
        <v>140</v>
      </c>
      <c r="E135" s="53" t="s">
        <v>294</v>
      </c>
      <c r="F135" s="27" t="n">
        <v>162100</v>
      </c>
      <c r="G135" s="28" t="s">
        <v>93</v>
      </c>
      <c r="H135" s="29" t="s">
        <v>140</v>
      </c>
      <c r="I135" s="53" t="s">
        <v>294</v>
      </c>
      <c r="J135" s="27" t="n">
        <v>162100</v>
      </c>
    </row>
    <row r="136" s="7" customFormat="true" ht="40" hidden="false" customHeight="true" outlineLevel="0" collapsed="false">
      <c r="B136" s="15" t="n">
        <v>130</v>
      </c>
      <c r="C136" s="28" t="s">
        <v>94</v>
      </c>
      <c r="D136" s="29" t="s">
        <v>140</v>
      </c>
      <c r="E136" s="53"/>
      <c r="F136" s="27" t="n">
        <v>111049</v>
      </c>
      <c r="G136" s="28" t="s">
        <v>95</v>
      </c>
      <c r="H136" s="29" t="s">
        <v>140</v>
      </c>
      <c r="I136" s="53"/>
      <c r="J136" s="27" t="n">
        <v>111049</v>
      </c>
    </row>
    <row r="137" s="7" customFormat="true" ht="40" hidden="false" customHeight="true" outlineLevel="0" collapsed="false">
      <c r="B137" s="15" t="n">
        <v>131</v>
      </c>
      <c r="C137" s="28" t="s">
        <v>98</v>
      </c>
      <c r="D137" s="29" t="s">
        <v>99</v>
      </c>
      <c r="E137" s="53"/>
      <c r="F137" s="27" t="n">
        <v>78653.5</v>
      </c>
      <c r="G137" s="28" t="s">
        <v>100</v>
      </c>
      <c r="H137" s="29" t="s">
        <v>99</v>
      </c>
      <c r="I137" s="53"/>
      <c r="J137" s="27" t="n">
        <v>78653.5</v>
      </c>
    </row>
    <row r="138" s="7" customFormat="true" ht="40" hidden="false" customHeight="true" outlineLevel="0" collapsed="false">
      <c r="B138" s="15" t="n">
        <v>132</v>
      </c>
      <c r="C138" s="28" t="s">
        <v>295</v>
      </c>
      <c r="D138" s="29" t="s">
        <v>175</v>
      </c>
      <c r="E138" s="53"/>
      <c r="F138" s="27" t="n">
        <v>59700</v>
      </c>
      <c r="G138" s="28" t="s">
        <v>296</v>
      </c>
      <c r="H138" s="29" t="s">
        <v>175</v>
      </c>
      <c r="I138" s="53"/>
      <c r="J138" s="27" t="n">
        <v>59700</v>
      </c>
    </row>
    <row r="139" s="7" customFormat="true" ht="40" hidden="false" customHeight="true" outlineLevel="0" collapsed="false">
      <c r="B139" s="15" t="n">
        <v>133</v>
      </c>
      <c r="C139" s="28" t="s">
        <v>101</v>
      </c>
      <c r="D139" s="29" t="s">
        <v>140</v>
      </c>
      <c r="E139" s="53"/>
      <c r="F139" s="27" t="n">
        <v>43418</v>
      </c>
      <c r="G139" s="28" t="s">
        <v>102</v>
      </c>
      <c r="H139" s="29" t="s">
        <v>140</v>
      </c>
      <c r="I139" s="53"/>
      <c r="J139" s="27" t="n">
        <v>43418</v>
      </c>
    </row>
    <row r="140" s="7" customFormat="true" ht="40" hidden="false" customHeight="true" outlineLevel="0" collapsed="false">
      <c r="B140" s="15" t="n">
        <v>134</v>
      </c>
      <c r="C140" s="28" t="s">
        <v>105</v>
      </c>
      <c r="D140" s="29" t="s">
        <v>106</v>
      </c>
      <c r="E140" s="53"/>
      <c r="F140" s="27" t="n">
        <v>36660.5</v>
      </c>
      <c r="G140" s="28" t="s">
        <v>107</v>
      </c>
      <c r="H140" s="29" t="s">
        <v>106</v>
      </c>
      <c r="I140" s="53"/>
      <c r="J140" s="27" t="n">
        <v>36660.5</v>
      </c>
    </row>
    <row r="141" s="7" customFormat="true" ht="40" hidden="false" customHeight="true" outlineLevel="0" collapsed="false">
      <c r="B141" s="15" t="n">
        <v>135</v>
      </c>
      <c r="C141" s="28" t="s">
        <v>297</v>
      </c>
      <c r="D141" s="29" t="s">
        <v>298</v>
      </c>
      <c r="E141" s="53"/>
      <c r="F141" s="27" t="n">
        <v>34416</v>
      </c>
      <c r="G141" s="28" t="s">
        <v>299</v>
      </c>
      <c r="H141" s="29" t="s">
        <v>298</v>
      </c>
      <c r="I141" s="53"/>
      <c r="J141" s="27" t="n">
        <v>34416</v>
      </c>
    </row>
    <row r="142" s="7" customFormat="true" ht="40" hidden="false" customHeight="true" outlineLevel="0" collapsed="false">
      <c r="B142" s="15" t="n">
        <v>136</v>
      </c>
      <c r="C142" s="28" t="s">
        <v>103</v>
      </c>
      <c r="D142" s="29" t="s">
        <v>73</v>
      </c>
      <c r="E142" s="53"/>
      <c r="F142" s="27" t="n">
        <v>34746</v>
      </c>
      <c r="G142" s="28" t="s">
        <v>104</v>
      </c>
      <c r="H142" s="29" t="s">
        <v>73</v>
      </c>
      <c r="I142" s="53"/>
      <c r="J142" s="27" t="n">
        <v>34746</v>
      </c>
    </row>
    <row r="143" s="7" customFormat="true" ht="40" hidden="false" customHeight="true" outlineLevel="0" collapsed="false">
      <c r="B143" s="15" t="n">
        <v>137</v>
      </c>
      <c r="C143" s="28" t="s">
        <v>110</v>
      </c>
      <c r="D143" s="29" t="s">
        <v>300</v>
      </c>
      <c r="E143" s="53"/>
      <c r="F143" s="27" t="n">
        <v>26264.04</v>
      </c>
      <c r="G143" s="28" t="s">
        <v>112</v>
      </c>
      <c r="H143" s="29" t="s">
        <v>300</v>
      </c>
      <c r="I143" s="53"/>
      <c r="J143" s="27" t="n">
        <v>26264.04</v>
      </c>
    </row>
    <row r="144" s="7" customFormat="true" ht="40" hidden="false" customHeight="true" outlineLevel="0" collapsed="false">
      <c r="B144" s="15" t="n">
        <v>138</v>
      </c>
      <c r="C144" s="28" t="s">
        <v>113</v>
      </c>
      <c r="D144" s="29" t="s">
        <v>140</v>
      </c>
      <c r="E144" s="53"/>
      <c r="F144" s="27" t="n">
        <v>25000</v>
      </c>
      <c r="G144" s="28" t="s">
        <v>114</v>
      </c>
      <c r="H144" s="29" t="s">
        <v>140</v>
      </c>
      <c r="I144" s="53"/>
      <c r="J144" s="27" t="n">
        <v>25000</v>
      </c>
    </row>
    <row r="145" s="7" customFormat="true" ht="40" hidden="false" customHeight="true" outlineLevel="0" collapsed="false">
      <c r="B145" s="15" t="n">
        <v>139</v>
      </c>
      <c r="C145" s="28" t="s">
        <v>108</v>
      </c>
      <c r="D145" s="29" t="s">
        <v>140</v>
      </c>
      <c r="E145" s="53"/>
      <c r="F145" s="27" t="n">
        <v>25000</v>
      </c>
      <c r="G145" s="28" t="s">
        <v>109</v>
      </c>
      <c r="H145" s="29" t="s">
        <v>140</v>
      </c>
      <c r="I145" s="53"/>
      <c r="J145" s="27" t="n">
        <v>25000</v>
      </c>
    </row>
    <row r="146" s="7" customFormat="true" ht="40" hidden="false" customHeight="true" outlineLevel="0" collapsed="false">
      <c r="B146" s="15" t="n">
        <v>140</v>
      </c>
      <c r="C146" s="28" t="s">
        <v>301</v>
      </c>
      <c r="D146" s="29" t="s">
        <v>175</v>
      </c>
      <c r="E146" s="53"/>
      <c r="F146" s="27" t="n">
        <v>14628</v>
      </c>
      <c r="G146" s="28" t="s">
        <v>302</v>
      </c>
      <c r="H146" s="29" t="s">
        <v>175</v>
      </c>
      <c r="I146" s="53"/>
      <c r="J146" s="27" t="n">
        <v>14628</v>
      </c>
    </row>
    <row r="147" s="7" customFormat="true" ht="40" hidden="false" customHeight="true" outlineLevel="0" collapsed="false">
      <c r="B147" s="15" t="n">
        <v>141</v>
      </c>
      <c r="C147" s="28" t="s">
        <v>303</v>
      </c>
      <c r="D147" s="29" t="s">
        <v>118</v>
      </c>
      <c r="E147" s="53"/>
      <c r="F147" s="27" t="n">
        <v>9516.4</v>
      </c>
      <c r="G147" s="28" t="s">
        <v>304</v>
      </c>
      <c r="H147" s="29" t="s">
        <v>118</v>
      </c>
      <c r="I147" s="53"/>
      <c r="J147" s="27" t="n">
        <v>9516.4</v>
      </c>
    </row>
    <row r="148" s="7" customFormat="true" ht="40" hidden="false" customHeight="true" outlineLevel="0" collapsed="false">
      <c r="B148" s="15" t="n">
        <v>142</v>
      </c>
      <c r="C148" s="28" t="s">
        <v>305</v>
      </c>
      <c r="D148" s="29" t="s">
        <v>118</v>
      </c>
      <c r="E148" s="53"/>
      <c r="F148" s="27" t="n">
        <v>9426.5</v>
      </c>
      <c r="G148" s="28" t="s">
        <v>306</v>
      </c>
      <c r="H148" s="29" t="s">
        <v>118</v>
      </c>
      <c r="I148" s="53"/>
      <c r="J148" s="27" t="n">
        <v>9426.5</v>
      </c>
    </row>
    <row r="149" s="7" customFormat="true" ht="40" hidden="false" customHeight="true" outlineLevel="0" collapsed="false">
      <c r="B149" s="15" t="n">
        <v>143</v>
      </c>
      <c r="C149" s="28" t="s">
        <v>115</v>
      </c>
      <c r="D149" s="29" t="s">
        <v>140</v>
      </c>
      <c r="E149" s="53"/>
      <c r="F149" s="27" t="n">
        <v>6500</v>
      </c>
      <c r="G149" s="28" t="s">
        <v>116</v>
      </c>
      <c r="H149" s="29" t="s">
        <v>140</v>
      </c>
      <c r="I149" s="53"/>
      <c r="J149" s="27" t="n">
        <v>6500</v>
      </c>
    </row>
    <row r="150" s="7" customFormat="true" ht="40" hidden="false" customHeight="true" outlineLevel="0" collapsed="false">
      <c r="B150" s="15" t="n">
        <v>144</v>
      </c>
      <c r="C150" s="28" t="s">
        <v>307</v>
      </c>
      <c r="D150" s="29" t="s">
        <v>118</v>
      </c>
      <c r="E150" s="53"/>
      <c r="F150" s="27" t="n">
        <v>1836.8</v>
      </c>
      <c r="G150" s="28" t="s">
        <v>308</v>
      </c>
      <c r="H150" s="29" t="s">
        <v>118</v>
      </c>
      <c r="I150" s="53"/>
      <c r="J150" s="27" t="n">
        <v>1836.8</v>
      </c>
    </row>
    <row r="151" s="7" customFormat="true" ht="40" hidden="false" customHeight="true" outlineLevel="0" collapsed="false">
      <c r="B151" s="15" t="n">
        <v>145</v>
      </c>
      <c r="C151" s="28" t="s">
        <v>309</v>
      </c>
      <c r="D151" s="29" t="s">
        <v>310</v>
      </c>
      <c r="E151" s="28" t="s">
        <v>311</v>
      </c>
      <c r="F151" s="27" t="n">
        <v>25055.74</v>
      </c>
      <c r="G151" s="28" t="s">
        <v>312</v>
      </c>
      <c r="H151" s="29" t="s">
        <v>310</v>
      </c>
      <c r="I151" s="44" t="s">
        <v>311</v>
      </c>
      <c r="J151" s="27" t="n">
        <v>25055.74</v>
      </c>
    </row>
    <row r="152" s="7" customFormat="true" ht="40" hidden="false" customHeight="true" outlineLevel="0" collapsed="false">
      <c r="B152" s="15" t="n">
        <v>146</v>
      </c>
      <c r="C152" s="28" t="s">
        <v>313</v>
      </c>
      <c r="D152" s="29" t="s">
        <v>258</v>
      </c>
      <c r="E152" s="28" t="s">
        <v>314</v>
      </c>
      <c r="F152" s="27" t="n">
        <v>420000</v>
      </c>
      <c r="G152" s="28" t="s">
        <v>315</v>
      </c>
      <c r="H152" s="29" t="s">
        <v>258</v>
      </c>
      <c r="I152" s="28" t="s">
        <v>314</v>
      </c>
      <c r="J152" s="27" t="n">
        <v>200000</v>
      </c>
    </row>
    <row r="153" s="7" customFormat="true" ht="40" hidden="false" customHeight="true" outlineLevel="0" collapsed="false">
      <c r="B153" s="15" t="n">
        <v>147</v>
      </c>
      <c r="C153" s="28"/>
      <c r="D153" s="28"/>
      <c r="E153" s="28"/>
      <c r="F153" s="27"/>
      <c r="G153" s="28" t="s">
        <v>316</v>
      </c>
      <c r="H153" s="29"/>
      <c r="I153" s="29"/>
      <c r="J153" s="27" t="n">
        <v>220000</v>
      </c>
    </row>
    <row r="154" s="7" customFormat="true" ht="40" hidden="false" customHeight="true" outlineLevel="0" collapsed="false">
      <c r="B154" s="15" t="n">
        <v>148</v>
      </c>
      <c r="C154" s="29" t="s">
        <v>317</v>
      </c>
      <c r="D154" s="29" t="s">
        <v>318</v>
      </c>
      <c r="E154" s="28" t="s">
        <v>62</v>
      </c>
      <c r="F154" s="27" t="n">
        <v>800000</v>
      </c>
      <c r="G154" s="28" t="s">
        <v>319</v>
      </c>
      <c r="H154" s="29" t="s">
        <v>320</v>
      </c>
      <c r="I154" s="44" t="s">
        <v>62</v>
      </c>
      <c r="J154" s="27" t="n">
        <v>800000</v>
      </c>
    </row>
    <row r="155" s="7" customFormat="true" ht="40" hidden="false" customHeight="true" outlineLevel="0" collapsed="false">
      <c r="B155" s="15" t="n">
        <v>149</v>
      </c>
      <c r="C155" s="28" t="s">
        <v>321</v>
      </c>
      <c r="D155" s="29" t="s">
        <v>322</v>
      </c>
      <c r="E155" s="28" t="s">
        <v>323</v>
      </c>
      <c r="F155" s="27" t="n">
        <v>20160</v>
      </c>
      <c r="G155" s="28" t="s">
        <v>324</v>
      </c>
      <c r="H155" s="29" t="s">
        <v>325</v>
      </c>
      <c r="I155" s="28" t="s">
        <v>323</v>
      </c>
      <c r="J155" s="27" t="n">
        <v>46830</v>
      </c>
    </row>
    <row r="156" s="7" customFormat="true" ht="40" hidden="false" customHeight="true" outlineLevel="0" collapsed="false">
      <c r="B156" s="15" t="n">
        <v>150</v>
      </c>
      <c r="C156" s="28" t="s">
        <v>326</v>
      </c>
      <c r="D156" s="29" t="s">
        <v>327</v>
      </c>
      <c r="E156" s="28"/>
      <c r="F156" s="27" t="n">
        <v>26670</v>
      </c>
      <c r="G156" s="28"/>
      <c r="H156" s="28"/>
      <c r="I156" s="28"/>
      <c r="J156" s="27"/>
    </row>
    <row r="157" s="7" customFormat="true" ht="40" hidden="false" customHeight="true" outlineLevel="0" collapsed="false">
      <c r="B157" s="15" t="n">
        <v>151</v>
      </c>
      <c r="C157" s="28" t="s">
        <v>328</v>
      </c>
      <c r="D157" s="29" t="s">
        <v>329</v>
      </c>
      <c r="E157" s="28" t="s">
        <v>330</v>
      </c>
      <c r="F157" s="27" t="n">
        <v>50400</v>
      </c>
      <c r="G157" s="28" t="s">
        <v>331</v>
      </c>
      <c r="H157" s="29" t="s">
        <v>329</v>
      </c>
      <c r="I157" s="28" t="s">
        <v>330</v>
      </c>
      <c r="J157" s="27" t="n">
        <v>50400</v>
      </c>
    </row>
    <row r="158" s="7" customFormat="true" ht="40" hidden="false" customHeight="true" outlineLevel="0" collapsed="false">
      <c r="B158" s="15" t="n">
        <v>152</v>
      </c>
      <c r="C158" s="28" t="s">
        <v>332</v>
      </c>
      <c r="D158" s="29" t="s">
        <v>333</v>
      </c>
      <c r="E158" s="28" t="s">
        <v>334</v>
      </c>
      <c r="F158" s="27" t="n">
        <v>506134.8</v>
      </c>
      <c r="G158" s="28" t="s">
        <v>335</v>
      </c>
      <c r="H158" s="29" t="s">
        <v>333</v>
      </c>
      <c r="I158" s="28" t="s">
        <v>334</v>
      </c>
      <c r="J158" s="27" t="n">
        <v>1156798.8</v>
      </c>
    </row>
    <row r="159" s="7" customFormat="true" ht="40" hidden="false" customHeight="true" outlineLevel="0" collapsed="false">
      <c r="B159" s="15" t="n">
        <v>153</v>
      </c>
      <c r="C159" s="28" t="s">
        <v>336</v>
      </c>
      <c r="D159" s="29"/>
      <c r="E159" s="29"/>
      <c r="F159" s="27" t="n">
        <v>206388</v>
      </c>
      <c r="G159" s="28"/>
      <c r="H159" s="28"/>
      <c r="I159" s="28"/>
      <c r="J159" s="27"/>
    </row>
    <row r="160" s="7" customFormat="true" ht="40" hidden="false" customHeight="true" outlineLevel="0" collapsed="false">
      <c r="B160" s="15" t="n">
        <v>154</v>
      </c>
      <c r="C160" s="28" t="s">
        <v>337</v>
      </c>
      <c r="D160" s="29"/>
      <c r="E160" s="29"/>
      <c r="F160" s="27" t="n">
        <v>224028</v>
      </c>
      <c r="G160" s="28"/>
      <c r="H160" s="28"/>
      <c r="I160" s="28"/>
      <c r="J160" s="27"/>
    </row>
    <row r="161" s="7" customFormat="true" ht="40" hidden="false" customHeight="true" outlineLevel="0" collapsed="false">
      <c r="B161" s="15" t="n">
        <v>155</v>
      </c>
      <c r="C161" s="28" t="s">
        <v>338</v>
      </c>
      <c r="D161" s="29"/>
      <c r="E161" s="29"/>
      <c r="F161" s="27" t="n">
        <v>50400</v>
      </c>
      <c r="G161" s="28"/>
      <c r="H161" s="28"/>
      <c r="I161" s="28"/>
      <c r="J161" s="27"/>
    </row>
    <row r="162" customFormat="false" ht="40" hidden="false" customHeight="true" outlineLevel="0" collapsed="false">
      <c r="B162" s="15" t="n">
        <v>156</v>
      </c>
      <c r="C162" s="28" t="s">
        <v>339</v>
      </c>
      <c r="D162" s="29"/>
      <c r="E162" s="29"/>
      <c r="F162" s="27" t="n">
        <v>50400</v>
      </c>
      <c r="G162" s="28"/>
      <c r="H162" s="28"/>
      <c r="I162" s="28"/>
      <c r="J162" s="27"/>
    </row>
    <row r="163" customFormat="false" ht="40" hidden="false" customHeight="true" outlineLevel="0" collapsed="false">
      <c r="B163" s="15" t="n">
        <v>157</v>
      </c>
      <c r="C163" s="28" t="s">
        <v>340</v>
      </c>
      <c r="D163" s="29"/>
      <c r="E163" s="29"/>
      <c r="F163" s="27" t="n">
        <v>119448</v>
      </c>
      <c r="G163" s="28"/>
      <c r="H163" s="28"/>
      <c r="I163" s="28"/>
      <c r="J163" s="27"/>
    </row>
    <row r="164" customFormat="false" ht="40" hidden="false" customHeight="true" outlineLevel="0" collapsed="false">
      <c r="B164" s="15" t="n">
        <v>158</v>
      </c>
      <c r="C164" s="21" t="s">
        <v>341</v>
      </c>
      <c r="D164" s="25" t="s">
        <v>342</v>
      </c>
      <c r="E164" s="21" t="s">
        <v>343</v>
      </c>
      <c r="F164" s="24" t="n">
        <v>48000</v>
      </c>
      <c r="G164" s="21" t="s">
        <v>344</v>
      </c>
      <c r="H164" s="25" t="s">
        <v>342</v>
      </c>
      <c r="I164" s="21" t="s">
        <v>343</v>
      </c>
      <c r="J164" s="24" t="n">
        <v>48000</v>
      </c>
    </row>
    <row r="165" customFormat="false" ht="40" hidden="false" customHeight="true" outlineLevel="0" collapsed="false">
      <c r="B165" s="15" t="n">
        <v>159</v>
      </c>
      <c r="C165" s="21" t="s">
        <v>295</v>
      </c>
      <c r="D165" s="25" t="s">
        <v>175</v>
      </c>
      <c r="E165" s="21" t="s">
        <v>263</v>
      </c>
      <c r="F165" s="24" t="n">
        <v>23100000</v>
      </c>
      <c r="G165" s="21" t="s">
        <v>94</v>
      </c>
      <c r="H165" s="25" t="s">
        <v>345</v>
      </c>
      <c r="I165" s="21" t="s">
        <v>263</v>
      </c>
      <c r="J165" s="24" t="n">
        <v>23100000</v>
      </c>
    </row>
    <row r="166" customFormat="false" ht="40" hidden="false" customHeight="true" outlineLevel="0" collapsed="false">
      <c r="B166" s="15" t="n">
        <v>160</v>
      </c>
      <c r="C166" s="21" t="s">
        <v>346</v>
      </c>
      <c r="D166" s="25" t="s">
        <v>345</v>
      </c>
      <c r="E166" s="21" t="s">
        <v>263</v>
      </c>
      <c r="F166" s="24" t="n">
        <v>950425.04</v>
      </c>
      <c r="G166" s="21" t="s">
        <v>347</v>
      </c>
      <c r="H166" s="25" t="s">
        <v>348</v>
      </c>
      <c r="I166" s="21" t="s">
        <v>263</v>
      </c>
      <c r="J166" s="24" t="n">
        <v>950425.04</v>
      </c>
    </row>
    <row r="167" customFormat="false" ht="40" hidden="false" customHeight="true" outlineLevel="0" collapsed="false">
      <c r="B167" s="15" t="n">
        <v>161</v>
      </c>
      <c r="C167" s="45" t="s">
        <v>349</v>
      </c>
      <c r="D167" s="29" t="s">
        <v>350</v>
      </c>
      <c r="E167" s="53" t="s">
        <v>351</v>
      </c>
      <c r="F167" s="29" t="n">
        <v>585650.05</v>
      </c>
      <c r="G167" s="21" t="s">
        <v>352</v>
      </c>
      <c r="H167" s="25" t="s">
        <v>353</v>
      </c>
      <c r="I167" s="53" t="s">
        <v>351</v>
      </c>
      <c r="J167" s="24" t="n">
        <v>117200</v>
      </c>
    </row>
    <row r="168" customFormat="false" ht="40" hidden="false" customHeight="true" outlineLevel="0" collapsed="false">
      <c r="B168" s="15" t="n">
        <v>162</v>
      </c>
      <c r="C168" s="45"/>
      <c r="D168" s="29"/>
      <c r="E168" s="53"/>
      <c r="F168" s="29"/>
      <c r="G168" s="21" t="s">
        <v>354</v>
      </c>
      <c r="H168" s="25" t="s">
        <v>355</v>
      </c>
      <c r="I168" s="53"/>
      <c r="J168" s="24" t="n">
        <v>45624.05</v>
      </c>
    </row>
    <row r="169" customFormat="false" ht="40" hidden="false" customHeight="true" outlineLevel="0" collapsed="false">
      <c r="B169" s="15" t="n">
        <v>163</v>
      </c>
      <c r="C169" s="45"/>
      <c r="D169" s="29"/>
      <c r="E169" s="53"/>
      <c r="F169" s="29"/>
      <c r="G169" s="21" t="s">
        <v>356</v>
      </c>
      <c r="H169" s="25" t="s">
        <v>350</v>
      </c>
      <c r="I169" s="53"/>
      <c r="J169" s="24" t="n">
        <v>324000</v>
      </c>
    </row>
    <row r="170" customFormat="false" ht="40" hidden="false" customHeight="true" outlineLevel="0" collapsed="false">
      <c r="B170" s="15" t="n">
        <v>164</v>
      </c>
      <c r="C170" s="45"/>
      <c r="D170" s="29"/>
      <c r="E170" s="53"/>
      <c r="F170" s="29"/>
      <c r="G170" s="21" t="s">
        <v>357</v>
      </c>
      <c r="H170" s="25" t="s">
        <v>355</v>
      </c>
      <c r="I170" s="53"/>
      <c r="J170" s="24" t="n">
        <v>98826</v>
      </c>
    </row>
    <row r="171" customFormat="false" ht="40" hidden="false" customHeight="true" outlineLevel="0" collapsed="false">
      <c r="A171" s="77"/>
      <c r="B171" s="15" t="n">
        <v>165</v>
      </c>
      <c r="C171" s="78" t="s">
        <v>169</v>
      </c>
      <c r="D171" s="79" t="s">
        <v>358</v>
      </c>
      <c r="E171" s="80" t="s">
        <v>41</v>
      </c>
      <c r="F171" s="81" t="n">
        <v>281118.3</v>
      </c>
      <c r="G171" s="44" t="s">
        <v>169</v>
      </c>
      <c r="H171" s="81" t="s">
        <v>359</v>
      </c>
      <c r="I171" s="44" t="s">
        <v>42</v>
      </c>
      <c r="J171" s="82" t="n">
        <v>281118.3</v>
      </c>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row>
    <row r="172" customFormat="false" ht="40" hidden="false" customHeight="true" outlineLevel="0" collapsed="false">
      <c r="A172" s="77"/>
      <c r="B172" s="15" t="n">
        <v>166</v>
      </c>
      <c r="C172" s="83" t="s">
        <v>360</v>
      </c>
      <c r="D172" s="79" t="s">
        <v>361</v>
      </c>
      <c r="E172" s="83" t="s">
        <v>41</v>
      </c>
      <c r="F172" s="81" t="n">
        <v>56000</v>
      </c>
      <c r="G172" s="44" t="s">
        <v>360</v>
      </c>
      <c r="H172" s="81" t="s">
        <v>361</v>
      </c>
      <c r="I172" s="44" t="s">
        <v>42</v>
      </c>
      <c r="J172" s="82" t="n">
        <v>56000</v>
      </c>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row>
    <row r="173" customFormat="false" ht="40" hidden="false" customHeight="true" outlineLevel="0" collapsed="false">
      <c r="A173" s="77"/>
      <c r="B173" s="15" t="n">
        <v>167</v>
      </c>
      <c r="C173" s="83" t="s">
        <v>362</v>
      </c>
      <c r="D173" s="79" t="s">
        <v>361</v>
      </c>
      <c r="E173" s="83" t="s">
        <v>41</v>
      </c>
      <c r="F173" s="81" t="n">
        <v>45500</v>
      </c>
      <c r="G173" s="84" t="s">
        <v>362</v>
      </c>
      <c r="H173" s="81" t="s">
        <v>361</v>
      </c>
      <c r="I173" s="84" t="s">
        <v>42</v>
      </c>
      <c r="J173" s="82" t="n">
        <v>45500</v>
      </c>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row>
    <row r="174" customFormat="false" ht="40" hidden="false" customHeight="true" outlineLevel="0" collapsed="false">
      <c r="A174" s="77"/>
      <c r="B174" s="15" t="n">
        <v>168</v>
      </c>
      <c r="C174" s="83" t="s">
        <v>363</v>
      </c>
      <c r="D174" s="79" t="s">
        <v>358</v>
      </c>
      <c r="E174" s="83" t="s">
        <v>41</v>
      </c>
      <c r="F174" s="81" t="n">
        <v>206381.72</v>
      </c>
      <c r="G174" s="84" t="s">
        <v>363</v>
      </c>
      <c r="H174" s="81" t="s">
        <v>359</v>
      </c>
      <c r="I174" s="84" t="s">
        <v>42</v>
      </c>
      <c r="J174" s="82" t="n">
        <v>206381.72</v>
      </c>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row>
    <row r="175" customFormat="false" ht="40" hidden="false" customHeight="true" outlineLevel="0" collapsed="false">
      <c r="A175" s="77"/>
      <c r="B175" s="15" t="n">
        <v>169</v>
      </c>
      <c r="C175" s="83" t="s">
        <v>364</v>
      </c>
      <c r="D175" s="79" t="s">
        <v>361</v>
      </c>
      <c r="E175" s="83" t="s">
        <v>41</v>
      </c>
      <c r="F175" s="81" t="n">
        <v>27305</v>
      </c>
      <c r="G175" s="84" t="s">
        <v>364</v>
      </c>
      <c r="H175" s="81" t="s">
        <v>361</v>
      </c>
      <c r="I175" s="84" t="s">
        <v>42</v>
      </c>
      <c r="J175" s="82" t="n">
        <v>27305</v>
      </c>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row>
    <row r="176" customFormat="false" ht="40" hidden="false" customHeight="true" outlineLevel="0" collapsed="false">
      <c r="A176" s="77"/>
      <c r="B176" s="15" t="n">
        <v>170</v>
      </c>
      <c r="C176" s="83" t="s">
        <v>365</v>
      </c>
      <c r="D176" s="79" t="s">
        <v>361</v>
      </c>
      <c r="E176" s="83" t="s">
        <v>41</v>
      </c>
      <c r="F176" s="81" t="n">
        <v>21000</v>
      </c>
      <c r="G176" s="84" t="s">
        <v>365</v>
      </c>
      <c r="H176" s="81" t="s">
        <v>361</v>
      </c>
      <c r="I176" s="84" t="s">
        <v>42</v>
      </c>
      <c r="J176" s="82" t="n">
        <v>21000</v>
      </c>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row>
    <row r="177" customFormat="false" ht="40" hidden="false" customHeight="true" outlineLevel="0" collapsed="false">
      <c r="A177" s="77"/>
      <c r="B177" s="15" t="n">
        <v>171</v>
      </c>
      <c r="C177" s="83" t="s">
        <v>366</v>
      </c>
      <c r="D177" s="79" t="s">
        <v>361</v>
      </c>
      <c r="E177" s="83" t="s">
        <v>41</v>
      </c>
      <c r="F177" s="81" t="n">
        <v>14000</v>
      </c>
      <c r="G177" s="84" t="s">
        <v>366</v>
      </c>
      <c r="H177" s="81" t="s">
        <v>361</v>
      </c>
      <c r="I177" s="84" t="s">
        <v>42</v>
      </c>
      <c r="J177" s="82" t="n">
        <v>14000</v>
      </c>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row>
    <row r="178" customFormat="false" ht="40" hidden="false" customHeight="true" outlineLevel="0" collapsed="false">
      <c r="A178" s="77"/>
      <c r="B178" s="15" t="n">
        <v>172</v>
      </c>
      <c r="C178" s="83" t="s">
        <v>367</v>
      </c>
      <c r="D178" s="79" t="s">
        <v>361</v>
      </c>
      <c r="E178" s="83" t="s">
        <v>41</v>
      </c>
      <c r="F178" s="81" t="n">
        <v>14000</v>
      </c>
      <c r="G178" s="84" t="s">
        <v>367</v>
      </c>
      <c r="H178" s="81" t="s">
        <v>361</v>
      </c>
      <c r="I178" s="84" t="s">
        <v>42</v>
      </c>
      <c r="J178" s="82" t="n">
        <v>14000</v>
      </c>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row>
    <row r="179" customFormat="false" ht="40" hidden="false" customHeight="true" outlineLevel="0" collapsed="false">
      <c r="A179" s="77"/>
      <c r="B179" s="15" t="n">
        <v>173</v>
      </c>
      <c r="C179" s="83" t="s">
        <v>368</v>
      </c>
      <c r="D179" s="79" t="s">
        <v>361</v>
      </c>
      <c r="E179" s="83" t="s">
        <v>41</v>
      </c>
      <c r="F179" s="81" t="n">
        <v>2700</v>
      </c>
      <c r="G179" s="84" t="s">
        <v>368</v>
      </c>
      <c r="H179" s="81" t="s">
        <v>361</v>
      </c>
      <c r="I179" s="84" t="s">
        <v>42</v>
      </c>
      <c r="J179" s="82" t="n">
        <v>2700</v>
      </c>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row>
    <row r="180" customFormat="false" ht="40" hidden="false" customHeight="true" outlineLevel="0" collapsed="false">
      <c r="A180" s="77"/>
      <c r="B180" s="15" t="n">
        <v>174</v>
      </c>
      <c r="C180" s="83" t="s">
        <v>43</v>
      </c>
      <c r="D180" s="79" t="s">
        <v>369</v>
      </c>
      <c r="E180" s="83" t="s">
        <v>32</v>
      </c>
      <c r="F180" s="81" t="n">
        <v>12020000</v>
      </c>
      <c r="G180" s="84" t="s">
        <v>43</v>
      </c>
      <c r="H180" s="81" t="s">
        <v>369</v>
      </c>
      <c r="I180" s="84" t="s">
        <v>33</v>
      </c>
      <c r="J180" s="82" t="n">
        <v>12020000</v>
      </c>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row>
    <row r="181" customFormat="false" ht="40" hidden="false" customHeight="true" outlineLevel="0" collapsed="false">
      <c r="A181" s="77"/>
      <c r="B181" s="15" t="n">
        <v>175</v>
      </c>
      <c r="C181" s="83" t="s">
        <v>370</v>
      </c>
      <c r="D181" s="79" t="s">
        <v>369</v>
      </c>
      <c r="E181" s="83" t="s">
        <v>32</v>
      </c>
      <c r="F181" s="81" t="n">
        <v>740000</v>
      </c>
      <c r="G181" s="84" t="s">
        <v>370</v>
      </c>
      <c r="H181" s="81" t="s">
        <v>369</v>
      </c>
      <c r="I181" s="84" t="s">
        <v>33</v>
      </c>
      <c r="J181" s="82" t="n">
        <v>740000</v>
      </c>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row>
    <row r="182" customFormat="false" ht="40" hidden="false" customHeight="true" outlineLevel="0" collapsed="false">
      <c r="A182" s="77"/>
      <c r="B182" s="15" t="n">
        <v>176</v>
      </c>
      <c r="C182" s="83" t="s">
        <v>371</v>
      </c>
      <c r="D182" s="79" t="s">
        <v>372</v>
      </c>
      <c r="E182" s="83" t="s">
        <v>32</v>
      </c>
      <c r="F182" s="81" t="n">
        <v>399819.62</v>
      </c>
      <c r="G182" s="84" t="s">
        <v>371</v>
      </c>
      <c r="H182" s="81" t="s">
        <v>373</v>
      </c>
      <c r="I182" s="84" t="s">
        <v>33</v>
      </c>
      <c r="J182" s="82" t="n">
        <v>399819.62</v>
      </c>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row>
    <row r="183" customFormat="false" ht="40" hidden="false" customHeight="true" outlineLevel="0" collapsed="false">
      <c r="A183" s="77"/>
      <c r="B183" s="15" t="n">
        <v>177</v>
      </c>
      <c r="C183" s="83" t="s">
        <v>363</v>
      </c>
      <c r="D183" s="79" t="s">
        <v>372</v>
      </c>
      <c r="E183" s="83" t="s">
        <v>32</v>
      </c>
      <c r="F183" s="81" t="n">
        <v>196962.04</v>
      </c>
      <c r="G183" s="84" t="s">
        <v>363</v>
      </c>
      <c r="H183" s="81" t="s">
        <v>373</v>
      </c>
      <c r="I183" s="84" t="s">
        <v>33</v>
      </c>
      <c r="J183" s="82" t="n">
        <v>196962.04</v>
      </c>
      <c r="K183" s="0"/>
      <c r="L183" s="0"/>
      <c r="M183" s="0"/>
      <c r="N183" s="0"/>
      <c r="O183" s="0"/>
      <c r="P183" s="0"/>
      <c r="Q183" s="0"/>
      <c r="R183" s="0"/>
      <c r="S183" s="0"/>
      <c r="T183" s="0"/>
      <c r="U183" s="0"/>
      <c r="V183" s="0"/>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row>
    <row r="184" customFormat="false" ht="40" hidden="false" customHeight="true" outlineLevel="0" collapsed="false">
      <c r="A184" s="77"/>
      <c r="B184" s="15" t="n">
        <v>178</v>
      </c>
      <c r="C184" s="83" t="s">
        <v>374</v>
      </c>
      <c r="D184" s="79" t="s">
        <v>375</v>
      </c>
      <c r="E184" s="83" t="s">
        <v>32</v>
      </c>
      <c r="F184" s="81" t="n">
        <v>175000</v>
      </c>
      <c r="G184" s="84" t="s">
        <v>374</v>
      </c>
      <c r="H184" s="81" t="s">
        <v>375</v>
      </c>
      <c r="I184" s="84" t="s">
        <v>33</v>
      </c>
      <c r="J184" s="82" t="n">
        <v>175000</v>
      </c>
      <c r="K184" s="0"/>
      <c r="L184" s="0"/>
      <c r="M184" s="0"/>
      <c r="N184" s="0"/>
      <c r="O184" s="0"/>
      <c r="P184" s="0"/>
      <c r="Q184" s="0"/>
      <c r="R184" s="0"/>
      <c r="S184" s="0"/>
      <c r="T184" s="0"/>
      <c r="U184" s="0"/>
      <c r="V184" s="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row>
    <row r="185" customFormat="false" ht="40" hidden="false" customHeight="true" outlineLevel="0" collapsed="false">
      <c r="A185" s="77"/>
      <c r="B185" s="15" t="n">
        <v>179</v>
      </c>
      <c r="C185" s="83" t="s">
        <v>376</v>
      </c>
      <c r="D185" s="79" t="s">
        <v>369</v>
      </c>
      <c r="E185" s="83" t="s">
        <v>32</v>
      </c>
      <c r="F185" s="81" t="n">
        <v>150000</v>
      </c>
      <c r="G185" s="84" t="s">
        <v>376</v>
      </c>
      <c r="H185" s="81" t="s">
        <v>369</v>
      </c>
      <c r="I185" s="84" t="s">
        <v>33</v>
      </c>
      <c r="J185" s="82" t="n">
        <v>150000</v>
      </c>
      <c r="K185" s="0"/>
      <c r="L185" s="0"/>
      <c r="M185" s="0"/>
      <c r="N185" s="0"/>
      <c r="O185" s="0"/>
      <c r="P185" s="0"/>
      <c r="Q185" s="0"/>
      <c r="R185" s="0"/>
      <c r="S185" s="0"/>
      <c r="T185" s="0"/>
      <c r="U185" s="0"/>
      <c r="V185" s="0"/>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row>
    <row r="186" customFormat="false" ht="40" hidden="false" customHeight="true" outlineLevel="0" collapsed="false">
      <c r="A186" s="77"/>
      <c r="B186" s="15" t="n">
        <v>180</v>
      </c>
      <c r="C186" s="83" t="s">
        <v>377</v>
      </c>
      <c r="D186" s="79" t="s">
        <v>378</v>
      </c>
      <c r="E186" s="83" t="s">
        <v>32</v>
      </c>
      <c r="F186" s="81" t="n">
        <v>63000</v>
      </c>
      <c r="G186" s="84" t="s">
        <v>377</v>
      </c>
      <c r="H186" s="81" t="s">
        <v>378</v>
      </c>
      <c r="I186" s="84" t="s">
        <v>33</v>
      </c>
      <c r="J186" s="82" t="n">
        <v>63000</v>
      </c>
      <c r="K186" s="0"/>
      <c r="L186" s="0"/>
      <c r="M186" s="0"/>
      <c r="N186" s="0"/>
      <c r="O186" s="0"/>
      <c r="P186" s="0"/>
      <c r="Q186" s="0"/>
      <c r="R186" s="0"/>
      <c r="S186" s="0"/>
      <c r="T186" s="0"/>
      <c r="U186" s="0"/>
      <c r="V186" s="0"/>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row>
    <row r="187" customFormat="false" ht="40" hidden="false" customHeight="true" outlineLevel="0" collapsed="false">
      <c r="A187" s="77"/>
      <c r="B187" s="15" t="n">
        <v>181</v>
      </c>
      <c r="C187" s="83" t="s">
        <v>379</v>
      </c>
      <c r="D187" s="79" t="s">
        <v>375</v>
      </c>
      <c r="E187" s="83" t="s">
        <v>32</v>
      </c>
      <c r="F187" s="81" t="n">
        <v>28000</v>
      </c>
      <c r="G187" s="84" t="s">
        <v>379</v>
      </c>
      <c r="H187" s="81" t="s">
        <v>375</v>
      </c>
      <c r="I187" s="84" t="s">
        <v>33</v>
      </c>
      <c r="J187" s="82" t="n">
        <v>28000</v>
      </c>
      <c r="K187" s="0"/>
      <c r="L187" s="0"/>
      <c r="M187" s="0"/>
      <c r="N187" s="0"/>
      <c r="O187" s="0"/>
      <c r="P187" s="0"/>
      <c r="Q187" s="0"/>
      <c r="R187" s="0"/>
      <c r="S187" s="0"/>
      <c r="T187" s="0"/>
      <c r="U187" s="0"/>
      <c r="V187" s="0"/>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row>
    <row r="188" customFormat="false" ht="40" hidden="false" customHeight="true" outlineLevel="0" collapsed="false">
      <c r="A188" s="77"/>
      <c r="B188" s="15" t="n">
        <v>182</v>
      </c>
      <c r="C188" s="83" t="s">
        <v>380</v>
      </c>
      <c r="D188" s="79" t="s">
        <v>378</v>
      </c>
      <c r="E188" s="83" t="s">
        <v>32</v>
      </c>
      <c r="F188" s="81" t="n">
        <v>21000</v>
      </c>
      <c r="G188" s="84" t="s">
        <v>380</v>
      </c>
      <c r="H188" s="81" t="s">
        <v>378</v>
      </c>
      <c r="I188" s="84" t="s">
        <v>33</v>
      </c>
      <c r="J188" s="82" t="n">
        <v>21000</v>
      </c>
      <c r="K188" s="0"/>
      <c r="L188" s="0"/>
      <c r="M188" s="0"/>
      <c r="N188" s="0"/>
      <c r="O188" s="0"/>
      <c r="P188" s="0"/>
      <c r="Q188" s="0"/>
      <c r="R188" s="0"/>
      <c r="S188" s="0"/>
      <c r="T188" s="0"/>
      <c r="U188" s="0"/>
      <c r="V188" s="0"/>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row>
    <row r="189" customFormat="false" ht="40" hidden="false" customHeight="true" outlineLevel="0" collapsed="false">
      <c r="A189" s="77"/>
      <c r="B189" s="15" t="n">
        <v>183</v>
      </c>
      <c r="C189" s="83" t="s">
        <v>381</v>
      </c>
      <c r="D189" s="79" t="s">
        <v>378</v>
      </c>
      <c r="E189" s="83" t="s">
        <v>32</v>
      </c>
      <c r="F189" s="81" t="n">
        <v>7000</v>
      </c>
      <c r="G189" s="84" t="s">
        <v>381</v>
      </c>
      <c r="H189" s="81" t="s">
        <v>378</v>
      </c>
      <c r="I189" s="84" t="s">
        <v>33</v>
      </c>
      <c r="J189" s="82" t="n">
        <v>7000</v>
      </c>
      <c r="K189" s="0"/>
      <c r="L189" s="0"/>
      <c r="M189" s="0"/>
      <c r="N189" s="0"/>
      <c r="O189" s="0"/>
      <c r="P189" s="0"/>
      <c r="Q189" s="0"/>
      <c r="R189" s="0"/>
      <c r="S189" s="0"/>
      <c r="T189" s="0"/>
      <c r="U189" s="0"/>
      <c r="V189" s="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row>
    <row r="190" customFormat="false" ht="40" hidden="false" customHeight="true" outlineLevel="0" collapsed="false">
      <c r="A190" s="77"/>
      <c r="B190" s="15" t="n">
        <v>184</v>
      </c>
      <c r="C190" s="83" t="s">
        <v>169</v>
      </c>
      <c r="D190" s="79" t="s">
        <v>91</v>
      </c>
      <c r="E190" s="83" t="s">
        <v>38</v>
      </c>
      <c r="F190" s="81" t="n">
        <v>1146975.67</v>
      </c>
      <c r="G190" s="84" t="s">
        <v>169</v>
      </c>
      <c r="H190" s="81" t="s">
        <v>91</v>
      </c>
      <c r="I190" s="84" t="s">
        <v>39</v>
      </c>
      <c r="J190" s="82" t="n">
        <v>1146975.67</v>
      </c>
      <c r="K190" s="0"/>
      <c r="L190" s="0"/>
      <c r="M190" s="0"/>
      <c r="N190" s="0"/>
      <c r="O190" s="0"/>
      <c r="P190" s="0"/>
      <c r="Q190" s="0"/>
      <c r="R190" s="0"/>
      <c r="S190" s="0"/>
      <c r="T190" s="0"/>
      <c r="U190" s="0"/>
      <c r="V190" s="0"/>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row>
    <row r="191" customFormat="false" ht="40" hidden="false" customHeight="true" outlineLevel="0" collapsed="false">
      <c r="A191" s="77"/>
      <c r="B191" s="15" t="n">
        <v>185</v>
      </c>
      <c r="C191" s="83" t="s">
        <v>363</v>
      </c>
      <c r="D191" s="79" t="s">
        <v>382</v>
      </c>
      <c r="E191" s="83" t="s">
        <v>38</v>
      </c>
      <c r="F191" s="81" t="n">
        <v>1081926</v>
      </c>
      <c r="G191" s="84" t="s">
        <v>363</v>
      </c>
      <c r="H191" s="81" t="s">
        <v>91</v>
      </c>
      <c r="I191" s="84" t="s">
        <v>39</v>
      </c>
      <c r="J191" s="82" t="n">
        <v>1081926</v>
      </c>
      <c r="K191" s="0"/>
      <c r="L191" s="0"/>
      <c r="M191" s="0"/>
      <c r="N191" s="0"/>
      <c r="O191" s="0"/>
      <c r="P191" s="0"/>
      <c r="Q191" s="0"/>
      <c r="R191" s="0"/>
      <c r="S191" s="0"/>
      <c r="T191" s="0"/>
      <c r="U191" s="0"/>
      <c r="V191" s="0"/>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row>
    <row r="192" customFormat="false" ht="40" hidden="false" customHeight="true" outlineLevel="0" collapsed="false">
      <c r="A192" s="77"/>
      <c r="B192" s="15" t="n">
        <v>186</v>
      </c>
      <c r="C192" s="83" t="s">
        <v>383</v>
      </c>
      <c r="D192" s="79" t="s">
        <v>91</v>
      </c>
      <c r="E192" s="83" t="s">
        <v>38</v>
      </c>
      <c r="F192" s="81" t="n">
        <v>703134.4</v>
      </c>
      <c r="G192" s="84" t="s">
        <v>383</v>
      </c>
      <c r="H192" s="81" t="s">
        <v>91</v>
      </c>
      <c r="I192" s="84" t="s">
        <v>39</v>
      </c>
      <c r="J192" s="82" t="n">
        <v>703134.4</v>
      </c>
      <c r="K192" s="0"/>
      <c r="L192" s="0"/>
      <c r="M192" s="0"/>
      <c r="N192" s="0"/>
      <c r="O192" s="0"/>
      <c r="P192" s="0"/>
      <c r="Q192" s="0"/>
      <c r="R192" s="0"/>
      <c r="S192" s="0"/>
      <c r="T192" s="0"/>
      <c r="U192" s="0"/>
      <c r="V192" s="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row>
    <row r="193" customFormat="false" ht="40" hidden="false" customHeight="true" outlineLevel="0" collapsed="false">
      <c r="A193" s="77"/>
      <c r="B193" s="15" t="n">
        <v>187</v>
      </c>
      <c r="C193" s="83" t="s">
        <v>224</v>
      </c>
      <c r="D193" s="79" t="s">
        <v>225</v>
      </c>
      <c r="E193" s="83" t="s">
        <v>38</v>
      </c>
      <c r="F193" s="81" t="n">
        <v>563400</v>
      </c>
      <c r="G193" s="84" t="s">
        <v>224</v>
      </c>
      <c r="H193" s="81" t="s">
        <v>225</v>
      </c>
      <c r="I193" s="84" t="s">
        <v>39</v>
      </c>
      <c r="J193" s="82" t="n">
        <v>563400</v>
      </c>
      <c r="K193" s="0"/>
      <c r="L193" s="0"/>
      <c r="M193" s="0"/>
      <c r="N193" s="0"/>
      <c r="O193" s="0"/>
      <c r="P193" s="0"/>
      <c r="Q193" s="0"/>
      <c r="R193" s="0"/>
      <c r="S193" s="0"/>
      <c r="T193" s="0"/>
      <c r="U193" s="0"/>
      <c r="V193" s="0"/>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row>
    <row r="194" customFormat="false" ht="40" hidden="false" customHeight="true" outlineLevel="0" collapsed="false">
      <c r="A194" s="77"/>
      <c r="B194" s="15" t="n">
        <v>188</v>
      </c>
      <c r="C194" s="83" t="s">
        <v>384</v>
      </c>
      <c r="D194" s="79" t="s">
        <v>79</v>
      </c>
      <c r="E194" s="83" t="s">
        <v>38</v>
      </c>
      <c r="F194" s="81" t="n">
        <v>300684</v>
      </c>
      <c r="G194" s="84" t="s">
        <v>384</v>
      </c>
      <c r="H194" s="81" t="s">
        <v>79</v>
      </c>
      <c r="I194" s="84" t="s">
        <v>39</v>
      </c>
      <c r="J194" s="82" t="n">
        <v>300684</v>
      </c>
      <c r="K194" s="0"/>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row>
    <row r="195" customFormat="false" ht="40" hidden="false" customHeight="true" outlineLevel="0" collapsed="false">
      <c r="A195" s="77"/>
      <c r="B195" s="15" t="n">
        <v>189</v>
      </c>
      <c r="C195" s="83" t="s">
        <v>385</v>
      </c>
      <c r="D195" s="79" t="s">
        <v>79</v>
      </c>
      <c r="E195" s="83" t="s">
        <v>38</v>
      </c>
      <c r="F195" s="81" t="n">
        <v>178309.33</v>
      </c>
      <c r="G195" s="84" t="s">
        <v>385</v>
      </c>
      <c r="H195" s="81" t="s">
        <v>79</v>
      </c>
      <c r="I195" s="84" t="s">
        <v>39</v>
      </c>
      <c r="J195" s="82" t="n">
        <v>178309.33</v>
      </c>
      <c r="K195" s="0"/>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row>
    <row r="196" customFormat="false" ht="40" hidden="false" customHeight="true" outlineLevel="0" collapsed="false">
      <c r="A196" s="77"/>
      <c r="B196" s="15" t="n">
        <v>190</v>
      </c>
      <c r="C196" s="83" t="s">
        <v>78</v>
      </c>
      <c r="D196" s="79" t="s">
        <v>79</v>
      </c>
      <c r="E196" s="83" t="s">
        <v>38</v>
      </c>
      <c r="F196" s="81" t="n">
        <v>145600</v>
      </c>
      <c r="G196" s="84" t="s">
        <v>78</v>
      </c>
      <c r="H196" s="81" t="s">
        <v>79</v>
      </c>
      <c r="I196" s="84" t="s">
        <v>39</v>
      </c>
      <c r="J196" s="82" t="n">
        <v>145600</v>
      </c>
      <c r="K196" s="0"/>
      <c r="L196" s="0"/>
      <c r="M196" s="0"/>
      <c r="N196" s="0"/>
      <c r="O196" s="0"/>
      <c r="P196" s="0"/>
      <c r="Q196" s="0"/>
      <c r="R196" s="0"/>
      <c r="S196" s="0"/>
      <c r="T196" s="0"/>
      <c r="U196" s="0"/>
      <c r="V196" s="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row>
    <row r="197" customFormat="false" ht="40" hidden="false" customHeight="true" outlineLevel="0" collapsed="false">
      <c r="A197" s="77"/>
      <c r="B197" s="15" t="n">
        <v>191</v>
      </c>
      <c r="C197" s="83" t="s">
        <v>230</v>
      </c>
      <c r="D197" s="79" t="s">
        <v>79</v>
      </c>
      <c r="E197" s="83" t="s">
        <v>38</v>
      </c>
      <c r="F197" s="81" t="n">
        <v>140000</v>
      </c>
      <c r="G197" s="84" t="s">
        <v>230</v>
      </c>
      <c r="H197" s="81" t="s">
        <v>79</v>
      </c>
      <c r="I197" s="84" t="s">
        <v>39</v>
      </c>
      <c r="J197" s="82" t="n">
        <v>140000</v>
      </c>
      <c r="K197" s="0"/>
      <c r="L197" s="0"/>
      <c r="M197" s="0"/>
      <c r="N197" s="0"/>
      <c r="O197" s="0"/>
      <c r="P197" s="0"/>
      <c r="Q197" s="0"/>
      <c r="R197" s="0"/>
      <c r="S197" s="0"/>
      <c r="T197" s="0"/>
      <c r="U197" s="0"/>
      <c r="V197" s="0"/>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row>
    <row r="198" customFormat="false" ht="40" hidden="false" customHeight="true" outlineLevel="0" collapsed="false">
      <c r="A198" s="77"/>
      <c r="B198" s="15" t="n">
        <v>192</v>
      </c>
      <c r="C198" s="83" t="s">
        <v>386</v>
      </c>
      <c r="D198" s="79" t="s">
        <v>79</v>
      </c>
      <c r="E198" s="83" t="s">
        <v>38</v>
      </c>
      <c r="F198" s="81" t="n">
        <v>140000</v>
      </c>
      <c r="G198" s="84" t="s">
        <v>386</v>
      </c>
      <c r="H198" s="81" t="s">
        <v>79</v>
      </c>
      <c r="I198" s="84" t="s">
        <v>39</v>
      </c>
      <c r="J198" s="82" t="n">
        <v>140000</v>
      </c>
      <c r="K198" s="0"/>
      <c r="L198" s="0"/>
      <c r="M198" s="0"/>
      <c r="N198" s="0"/>
      <c r="O198" s="0"/>
      <c r="P198" s="0"/>
      <c r="Q198" s="0"/>
      <c r="R198" s="0"/>
      <c r="S198" s="0"/>
      <c r="T198" s="0"/>
      <c r="U198" s="0"/>
      <c r="V198" s="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row>
    <row r="199" customFormat="false" ht="40" hidden="false" customHeight="true" outlineLevel="0" collapsed="false">
      <c r="A199" s="77"/>
      <c r="B199" s="15" t="n">
        <v>193</v>
      </c>
      <c r="C199" s="83" t="s">
        <v>387</v>
      </c>
      <c r="D199" s="79" t="s">
        <v>79</v>
      </c>
      <c r="E199" s="83" t="s">
        <v>38</v>
      </c>
      <c r="F199" s="81" t="n">
        <v>72771.23</v>
      </c>
      <c r="G199" s="84" t="s">
        <v>387</v>
      </c>
      <c r="H199" s="81" t="s">
        <v>79</v>
      </c>
      <c r="I199" s="84" t="s">
        <v>39</v>
      </c>
      <c r="J199" s="82" t="n">
        <v>72771.23</v>
      </c>
      <c r="K199" s="0"/>
      <c r="L199" s="0"/>
      <c r="M199" s="0"/>
      <c r="N199" s="0"/>
      <c r="O199" s="0"/>
      <c r="P199" s="0"/>
      <c r="Q199" s="0"/>
      <c r="R199" s="0"/>
      <c r="S199" s="0"/>
      <c r="T199" s="0"/>
      <c r="U199" s="0"/>
      <c r="V199" s="0"/>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row>
    <row r="200" customFormat="false" ht="40" hidden="false" customHeight="true" outlineLevel="0" collapsed="false">
      <c r="A200" s="77"/>
      <c r="B200" s="15" t="n">
        <v>194</v>
      </c>
      <c r="C200" s="83" t="s">
        <v>388</v>
      </c>
      <c r="D200" s="79" t="s">
        <v>225</v>
      </c>
      <c r="E200" s="83" t="s">
        <v>38</v>
      </c>
      <c r="F200" s="81" t="n">
        <v>56000</v>
      </c>
      <c r="G200" s="84" t="s">
        <v>388</v>
      </c>
      <c r="H200" s="81" t="s">
        <v>225</v>
      </c>
      <c r="I200" s="84" t="s">
        <v>39</v>
      </c>
      <c r="J200" s="82" t="n">
        <v>56000</v>
      </c>
      <c r="K200" s="0"/>
      <c r="L200" s="0"/>
      <c r="M200" s="0"/>
      <c r="N200" s="0"/>
      <c r="O200" s="0"/>
      <c r="P200" s="0"/>
      <c r="Q200" s="0"/>
      <c r="R200" s="0"/>
      <c r="S200" s="0"/>
      <c r="T200" s="0"/>
      <c r="U200" s="0"/>
      <c r="V200" s="0"/>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row>
    <row r="201" customFormat="false" ht="40" hidden="false" customHeight="true" outlineLevel="0" collapsed="false">
      <c r="A201" s="77"/>
      <c r="B201" s="15" t="n">
        <v>195</v>
      </c>
      <c r="C201" s="83" t="s">
        <v>389</v>
      </c>
      <c r="D201" s="79" t="s">
        <v>79</v>
      </c>
      <c r="E201" s="83" t="s">
        <v>38</v>
      </c>
      <c r="F201" s="81" t="n">
        <v>56000</v>
      </c>
      <c r="G201" s="84" t="s">
        <v>389</v>
      </c>
      <c r="H201" s="81" t="s">
        <v>79</v>
      </c>
      <c r="I201" s="84" t="s">
        <v>39</v>
      </c>
      <c r="J201" s="82" t="n">
        <v>56000</v>
      </c>
      <c r="K201" s="0"/>
      <c r="L201" s="0"/>
      <c r="M201" s="0"/>
      <c r="N201" s="0"/>
      <c r="O201" s="0"/>
      <c r="P201" s="0"/>
      <c r="Q201" s="0"/>
      <c r="R201" s="0"/>
      <c r="S201" s="0"/>
      <c r="T201" s="0"/>
      <c r="U201" s="0"/>
      <c r="V201" s="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row>
    <row r="202" customFormat="false" ht="40" hidden="false" customHeight="true" outlineLevel="0" collapsed="false">
      <c r="A202" s="77"/>
      <c r="B202" s="15" t="n">
        <v>196</v>
      </c>
      <c r="C202" s="83" t="s">
        <v>221</v>
      </c>
      <c r="D202" s="79" t="s">
        <v>91</v>
      </c>
      <c r="E202" s="83" t="s">
        <v>38</v>
      </c>
      <c r="F202" s="81" t="n">
        <v>48120</v>
      </c>
      <c r="G202" s="84" t="s">
        <v>221</v>
      </c>
      <c r="H202" s="81" t="s">
        <v>91</v>
      </c>
      <c r="I202" s="84" t="s">
        <v>39</v>
      </c>
      <c r="J202" s="82" t="n">
        <v>48120</v>
      </c>
      <c r="K202" s="0"/>
      <c r="L202" s="0"/>
      <c r="M202" s="0"/>
      <c r="N202" s="0"/>
      <c r="O202" s="0"/>
      <c r="P202" s="0"/>
      <c r="Q202" s="0"/>
      <c r="R202" s="0"/>
      <c r="S202" s="0"/>
      <c r="T202" s="0"/>
      <c r="U202" s="0"/>
      <c r="V202" s="0"/>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row>
    <row r="203" customFormat="false" ht="40" hidden="false" customHeight="true" outlineLevel="0" collapsed="false">
      <c r="A203" s="77"/>
      <c r="B203" s="15" t="n">
        <v>197</v>
      </c>
      <c r="C203" s="83" t="s">
        <v>390</v>
      </c>
      <c r="D203" s="79" t="s">
        <v>79</v>
      </c>
      <c r="E203" s="83" t="s">
        <v>38</v>
      </c>
      <c r="F203" s="81" t="n">
        <v>42000</v>
      </c>
      <c r="G203" s="84" t="s">
        <v>390</v>
      </c>
      <c r="H203" s="81" t="s">
        <v>79</v>
      </c>
      <c r="I203" s="84" t="s">
        <v>39</v>
      </c>
      <c r="J203" s="82" t="n">
        <v>42000</v>
      </c>
      <c r="K203" s="0"/>
      <c r="L203" s="0"/>
      <c r="M203" s="0"/>
      <c r="N203" s="0"/>
      <c r="O203" s="0"/>
      <c r="P203" s="0"/>
      <c r="Q203" s="0"/>
      <c r="R203" s="0"/>
      <c r="S203" s="0"/>
      <c r="T203" s="0"/>
      <c r="U203" s="0"/>
      <c r="V203" s="0"/>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row>
    <row r="204" customFormat="false" ht="40" hidden="false" customHeight="true" outlineLevel="0" collapsed="false">
      <c r="A204" s="77"/>
      <c r="B204" s="15" t="n">
        <v>198</v>
      </c>
      <c r="C204" s="83" t="s">
        <v>391</v>
      </c>
      <c r="D204" s="79" t="s">
        <v>79</v>
      </c>
      <c r="E204" s="83" t="s">
        <v>38</v>
      </c>
      <c r="F204" s="81" t="n">
        <v>21000</v>
      </c>
      <c r="G204" s="84" t="s">
        <v>391</v>
      </c>
      <c r="H204" s="81" t="s">
        <v>79</v>
      </c>
      <c r="I204" s="84" t="s">
        <v>39</v>
      </c>
      <c r="J204" s="82" t="n">
        <v>21000</v>
      </c>
      <c r="K204" s="0"/>
      <c r="L204" s="0"/>
      <c r="M204" s="0"/>
      <c r="N204" s="0"/>
      <c r="O204" s="0"/>
      <c r="P204" s="0"/>
      <c r="Q204" s="0"/>
      <c r="R204" s="0"/>
      <c r="S204" s="0"/>
      <c r="T204" s="0"/>
      <c r="U204" s="0"/>
      <c r="V204" s="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row>
    <row r="205" customFormat="false" ht="40" hidden="false" customHeight="true" outlineLevel="0" collapsed="false">
      <c r="A205" s="77"/>
      <c r="B205" s="15" t="n">
        <v>199</v>
      </c>
      <c r="C205" s="83" t="s">
        <v>392</v>
      </c>
      <c r="D205" s="79" t="s">
        <v>79</v>
      </c>
      <c r="E205" s="83" t="s">
        <v>38</v>
      </c>
      <c r="F205" s="81" t="n">
        <v>21000</v>
      </c>
      <c r="G205" s="84" t="s">
        <v>392</v>
      </c>
      <c r="H205" s="81" t="s">
        <v>79</v>
      </c>
      <c r="I205" s="84" t="s">
        <v>39</v>
      </c>
      <c r="J205" s="82" t="n">
        <v>21000</v>
      </c>
      <c r="K205" s="0"/>
      <c r="L205" s="0"/>
      <c r="M205" s="0"/>
      <c r="N205" s="0"/>
      <c r="O205" s="0"/>
      <c r="P205" s="0"/>
      <c r="Q205" s="0"/>
      <c r="R205" s="0"/>
      <c r="S205" s="0"/>
      <c r="T205" s="0"/>
      <c r="U205" s="0"/>
      <c r="V205" s="0"/>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row>
    <row r="206" customFormat="false" ht="40" hidden="false" customHeight="true" outlineLevel="0" collapsed="false">
      <c r="A206" s="77"/>
      <c r="B206" s="15" t="n">
        <v>200</v>
      </c>
      <c r="C206" s="83" t="s">
        <v>393</v>
      </c>
      <c r="D206" s="79" t="s">
        <v>79</v>
      </c>
      <c r="E206" s="83" t="s">
        <v>38</v>
      </c>
      <c r="F206" s="81" t="n">
        <v>21000</v>
      </c>
      <c r="G206" s="84" t="s">
        <v>393</v>
      </c>
      <c r="H206" s="81" t="s">
        <v>79</v>
      </c>
      <c r="I206" s="84" t="s">
        <v>39</v>
      </c>
      <c r="J206" s="82" t="n">
        <v>21000</v>
      </c>
      <c r="K206" s="0"/>
      <c r="L206" s="0"/>
      <c r="M206" s="0"/>
      <c r="N206" s="0"/>
      <c r="O206" s="0"/>
      <c r="P206" s="0"/>
      <c r="Q206" s="0"/>
      <c r="R206" s="0"/>
      <c r="S206" s="0"/>
      <c r="T206" s="0"/>
      <c r="U206" s="0"/>
      <c r="V206" s="0"/>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row>
    <row r="207" customFormat="false" ht="40" hidden="false" customHeight="true" outlineLevel="0" collapsed="false">
      <c r="A207" s="77"/>
      <c r="B207" s="15" t="n">
        <v>201</v>
      </c>
      <c r="C207" s="83" t="s">
        <v>394</v>
      </c>
      <c r="D207" s="79" t="s">
        <v>79</v>
      </c>
      <c r="E207" s="83" t="s">
        <v>38</v>
      </c>
      <c r="F207" s="81" t="n">
        <v>16254</v>
      </c>
      <c r="G207" s="84" t="s">
        <v>394</v>
      </c>
      <c r="H207" s="81" t="s">
        <v>79</v>
      </c>
      <c r="I207" s="84" t="s">
        <v>39</v>
      </c>
      <c r="J207" s="82" t="n">
        <v>16254</v>
      </c>
      <c r="K207" s="0"/>
      <c r="L207" s="0"/>
      <c r="M207" s="0"/>
      <c r="N207" s="0"/>
      <c r="O207" s="0"/>
      <c r="P207" s="0"/>
      <c r="Q207" s="0"/>
      <c r="R207" s="0"/>
      <c r="S207" s="0"/>
      <c r="T207" s="0"/>
      <c r="U207" s="0"/>
      <c r="V207" s="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row>
    <row r="208" customFormat="false" ht="40" hidden="false" customHeight="true" outlineLevel="0" collapsed="false">
      <c r="A208" s="77"/>
      <c r="B208" s="15" t="n">
        <v>202</v>
      </c>
      <c r="C208" s="83" t="s">
        <v>395</v>
      </c>
      <c r="D208" s="79" t="s">
        <v>396</v>
      </c>
      <c r="E208" s="83" t="s">
        <v>13</v>
      </c>
      <c r="F208" s="81" t="n">
        <v>1711500</v>
      </c>
      <c r="G208" s="84" t="s">
        <v>395</v>
      </c>
      <c r="H208" s="81" t="s">
        <v>397</v>
      </c>
      <c r="I208" s="84" t="s">
        <v>14</v>
      </c>
      <c r="J208" s="82" t="n">
        <v>1711500</v>
      </c>
      <c r="K208" s="0"/>
      <c r="L208" s="0"/>
      <c r="M208" s="0"/>
      <c r="N208" s="0"/>
      <c r="O208" s="0"/>
      <c r="P208" s="0"/>
      <c r="Q208" s="0"/>
      <c r="R208" s="0"/>
      <c r="S208" s="0"/>
      <c r="T208" s="0"/>
      <c r="U208" s="0"/>
      <c r="V208" s="0"/>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row>
    <row r="209" customFormat="false" ht="40" hidden="false" customHeight="true" outlineLevel="0" collapsed="false">
      <c r="A209" s="77"/>
      <c r="B209" s="15" t="n">
        <v>203</v>
      </c>
      <c r="C209" s="83" t="s">
        <v>169</v>
      </c>
      <c r="D209" s="79" t="s">
        <v>396</v>
      </c>
      <c r="E209" s="83" t="s">
        <v>13</v>
      </c>
      <c r="F209" s="81" t="n">
        <v>499317.75</v>
      </c>
      <c r="G209" s="84" t="s">
        <v>169</v>
      </c>
      <c r="H209" s="81" t="s">
        <v>398</v>
      </c>
      <c r="I209" s="84" t="s">
        <v>14</v>
      </c>
      <c r="J209" s="82" t="n">
        <v>499317.75</v>
      </c>
      <c r="K209" s="0"/>
      <c r="L209" s="0"/>
      <c r="M209" s="0"/>
      <c r="N209" s="0"/>
      <c r="O209" s="0"/>
      <c r="P209" s="0"/>
      <c r="Q209" s="0"/>
      <c r="R209" s="0"/>
      <c r="S209" s="0"/>
      <c r="T209" s="0"/>
      <c r="U209" s="0"/>
      <c r="V209" s="0"/>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row>
    <row r="210" customFormat="false" ht="40" hidden="false" customHeight="true" outlineLevel="0" collapsed="false">
      <c r="A210" s="77"/>
      <c r="B210" s="15" t="n">
        <v>204</v>
      </c>
      <c r="C210" s="83" t="s">
        <v>363</v>
      </c>
      <c r="D210" s="79" t="s">
        <v>396</v>
      </c>
      <c r="E210" s="83" t="s">
        <v>13</v>
      </c>
      <c r="F210" s="81" t="n">
        <v>171500</v>
      </c>
      <c r="G210" s="84" t="s">
        <v>363</v>
      </c>
      <c r="H210" s="81" t="s">
        <v>398</v>
      </c>
      <c r="I210" s="84" t="s">
        <v>14</v>
      </c>
      <c r="J210" s="82" t="n">
        <v>171500</v>
      </c>
      <c r="K210" s="0"/>
      <c r="L210" s="0"/>
      <c r="M210" s="0"/>
      <c r="N210" s="0"/>
      <c r="O210" s="0"/>
      <c r="P210" s="0"/>
      <c r="Q210" s="0"/>
      <c r="R210" s="0"/>
      <c r="S210" s="0"/>
      <c r="T210" s="0"/>
      <c r="U210" s="0"/>
      <c r="V210" s="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row>
    <row r="211" customFormat="false" ht="40" hidden="false" customHeight="true" outlineLevel="0" collapsed="false">
      <c r="A211" s="77"/>
      <c r="B211" s="15" t="n">
        <v>205</v>
      </c>
      <c r="C211" s="83" t="s">
        <v>399</v>
      </c>
      <c r="D211" s="79" t="s">
        <v>396</v>
      </c>
      <c r="E211" s="83" t="s">
        <v>13</v>
      </c>
      <c r="F211" s="81" t="n">
        <v>126000</v>
      </c>
      <c r="G211" s="84" t="s">
        <v>399</v>
      </c>
      <c r="H211" s="81" t="s">
        <v>397</v>
      </c>
      <c r="I211" s="84" t="s">
        <v>14</v>
      </c>
      <c r="J211" s="82" t="n">
        <v>126000</v>
      </c>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row>
    <row r="212" customFormat="false" ht="40" hidden="false" customHeight="true" outlineLevel="0" collapsed="false">
      <c r="A212" s="77"/>
      <c r="B212" s="15" t="n">
        <v>206</v>
      </c>
      <c r="C212" s="83" t="s">
        <v>400</v>
      </c>
      <c r="D212" s="79" t="s">
        <v>396</v>
      </c>
      <c r="E212" s="83" t="s">
        <v>13</v>
      </c>
      <c r="F212" s="81" t="n">
        <v>64240</v>
      </c>
      <c r="G212" s="84" t="s">
        <v>400</v>
      </c>
      <c r="H212" s="81" t="s">
        <v>397</v>
      </c>
      <c r="I212" s="84" t="s">
        <v>14</v>
      </c>
      <c r="J212" s="82" t="n">
        <v>64240</v>
      </c>
      <c r="K212" s="0"/>
      <c r="L212" s="0"/>
      <c r="M212" s="0"/>
      <c r="N212" s="0"/>
      <c r="O212" s="0"/>
      <c r="P212" s="0"/>
      <c r="Q212" s="0"/>
      <c r="R212" s="0"/>
      <c r="S212" s="0"/>
      <c r="T212" s="0"/>
      <c r="U212" s="0"/>
      <c r="V212" s="0"/>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row>
    <row r="213" customFormat="false" ht="40" hidden="false" customHeight="true" outlineLevel="0" collapsed="false">
      <c r="A213" s="77"/>
      <c r="B213" s="15" t="n">
        <v>207</v>
      </c>
      <c r="C213" s="83" t="s">
        <v>401</v>
      </c>
      <c r="D213" s="79" t="s">
        <v>396</v>
      </c>
      <c r="E213" s="83" t="s">
        <v>13</v>
      </c>
      <c r="F213" s="81" t="n">
        <v>35000</v>
      </c>
      <c r="G213" s="84" t="s">
        <v>401</v>
      </c>
      <c r="H213" s="81" t="s">
        <v>397</v>
      </c>
      <c r="I213" s="84" t="s">
        <v>14</v>
      </c>
      <c r="J213" s="82" t="n">
        <v>35000</v>
      </c>
      <c r="K213" s="0"/>
      <c r="L213" s="0"/>
      <c r="M213" s="0"/>
      <c r="N213" s="0"/>
      <c r="O213" s="0"/>
      <c r="P213" s="0"/>
      <c r="Q213" s="0"/>
      <c r="R213" s="0"/>
      <c r="S213" s="0"/>
      <c r="T213" s="0"/>
      <c r="U213" s="0"/>
      <c r="V213" s="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row>
    <row r="214" customFormat="false" ht="40" hidden="false" customHeight="true" outlineLevel="0" collapsed="false">
      <c r="A214" s="77"/>
      <c r="B214" s="15" t="n">
        <v>208</v>
      </c>
      <c r="C214" s="83" t="s">
        <v>402</v>
      </c>
      <c r="D214" s="79" t="s">
        <v>396</v>
      </c>
      <c r="E214" s="83" t="s">
        <v>13</v>
      </c>
      <c r="F214" s="81" t="n">
        <v>11200</v>
      </c>
      <c r="G214" s="84" t="s">
        <v>402</v>
      </c>
      <c r="H214" s="81" t="s">
        <v>397</v>
      </c>
      <c r="I214" s="84" t="s">
        <v>14</v>
      </c>
      <c r="J214" s="82" t="n">
        <v>11200</v>
      </c>
      <c r="K214" s="0"/>
      <c r="L214" s="0"/>
      <c r="M214" s="0"/>
      <c r="N214" s="0"/>
      <c r="O214" s="0"/>
      <c r="P214" s="0"/>
      <c r="Q214" s="0"/>
      <c r="R214" s="0"/>
      <c r="S214" s="0"/>
      <c r="T214" s="0"/>
      <c r="U214" s="0"/>
      <c r="V214" s="0"/>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row>
    <row r="215" customFormat="false" ht="40" hidden="false" customHeight="true" outlineLevel="0" collapsed="false">
      <c r="A215" s="77"/>
      <c r="B215" s="15" t="n">
        <v>209</v>
      </c>
      <c r="C215" s="83" t="s">
        <v>363</v>
      </c>
      <c r="D215" s="79" t="s">
        <v>382</v>
      </c>
      <c r="E215" s="83" t="s">
        <v>38</v>
      </c>
      <c r="F215" s="81" t="n">
        <v>62279.9</v>
      </c>
      <c r="G215" s="84" t="s">
        <v>363</v>
      </c>
      <c r="H215" s="81" t="s">
        <v>398</v>
      </c>
      <c r="I215" s="84" t="s">
        <v>14</v>
      </c>
      <c r="J215" s="82" t="n">
        <v>62279.9</v>
      </c>
      <c r="K215" s="0"/>
      <c r="L215" s="0"/>
      <c r="M215" s="0"/>
      <c r="N215" s="0"/>
      <c r="O215" s="0"/>
      <c r="P215" s="0"/>
      <c r="Q215" s="0"/>
      <c r="R215" s="0"/>
      <c r="S215" s="0"/>
      <c r="T215" s="0"/>
      <c r="U215" s="0"/>
      <c r="V215" s="0"/>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row>
    <row r="216" customFormat="false" ht="40" hidden="false" customHeight="true" outlineLevel="0" collapsed="false">
      <c r="A216" s="77"/>
      <c r="B216" s="15" t="n">
        <v>210</v>
      </c>
      <c r="C216" s="83" t="s">
        <v>403</v>
      </c>
      <c r="D216" s="79" t="s">
        <v>320</v>
      </c>
      <c r="E216" s="83" t="s">
        <v>124</v>
      </c>
      <c r="F216" s="81" t="n">
        <v>8634132</v>
      </c>
      <c r="G216" s="84" t="s">
        <v>403</v>
      </c>
      <c r="H216" s="81" t="s">
        <v>320</v>
      </c>
      <c r="I216" s="84" t="s">
        <v>404</v>
      </c>
      <c r="J216" s="82" t="n">
        <v>8634132</v>
      </c>
      <c r="K216" s="0"/>
      <c r="L216" s="0"/>
      <c r="M216" s="0"/>
      <c r="N216" s="0"/>
      <c r="O216" s="0"/>
      <c r="P216" s="0"/>
      <c r="Q216" s="0"/>
      <c r="R216" s="0"/>
      <c r="S216" s="0"/>
      <c r="T216" s="0"/>
      <c r="U216" s="0"/>
      <c r="V216" s="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row>
    <row r="217" customFormat="false" ht="40" hidden="false" customHeight="true" outlineLevel="0" collapsed="false">
      <c r="A217" s="77"/>
      <c r="B217" s="15" t="n">
        <v>211</v>
      </c>
      <c r="C217" s="83" t="s">
        <v>405</v>
      </c>
      <c r="D217" s="79" t="s">
        <v>406</v>
      </c>
      <c r="E217" s="83" t="s">
        <v>124</v>
      </c>
      <c r="F217" s="81" t="n">
        <v>6106800</v>
      </c>
      <c r="G217" s="84" t="s">
        <v>405</v>
      </c>
      <c r="H217" s="81" t="s">
        <v>406</v>
      </c>
      <c r="I217" s="84" t="s">
        <v>404</v>
      </c>
      <c r="J217" s="82" t="n">
        <v>6106800</v>
      </c>
      <c r="K217" s="0"/>
      <c r="L217" s="0"/>
      <c r="M217" s="0"/>
      <c r="N217" s="0"/>
      <c r="O217" s="0"/>
      <c r="P217" s="0"/>
      <c r="Q217" s="0"/>
      <c r="R217" s="0"/>
      <c r="S217" s="0"/>
      <c r="T217" s="0"/>
      <c r="U217" s="0"/>
      <c r="V217" s="0"/>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row>
    <row r="218" customFormat="false" ht="40" hidden="false" customHeight="true" outlineLevel="0" collapsed="false">
      <c r="A218" s="77"/>
      <c r="B218" s="15" t="n">
        <v>212</v>
      </c>
      <c r="C218" s="83" t="s">
        <v>407</v>
      </c>
      <c r="D218" s="79" t="s">
        <v>320</v>
      </c>
      <c r="E218" s="83" t="s">
        <v>124</v>
      </c>
      <c r="F218" s="81" t="n">
        <v>4784385.6</v>
      </c>
      <c r="G218" s="84" t="s">
        <v>407</v>
      </c>
      <c r="H218" s="81" t="s">
        <v>320</v>
      </c>
      <c r="I218" s="84" t="s">
        <v>404</v>
      </c>
      <c r="J218" s="82" t="n">
        <v>4784385.6</v>
      </c>
      <c r="K218" s="0"/>
      <c r="L218" s="0"/>
      <c r="M218" s="0"/>
      <c r="N218" s="0"/>
      <c r="O218" s="0"/>
      <c r="P218" s="0"/>
      <c r="Q218" s="0"/>
      <c r="R218" s="0"/>
      <c r="S218" s="0"/>
      <c r="T218" s="0"/>
      <c r="U218" s="0"/>
      <c r="V218" s="0"/>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row>
    <row r="219" customFormat="false" ht="40" hidden="false" customHeight="true" outlineLevel="0" collapsed="false">
      <c r="A219" s="77"/>
      <c r="B219" s="15" t="n">
        <v>213</v>
      </c>
      <c r="C219" s="85" t="s">
        <v>317</v>
      </c>
      <c r="D219" s="79" t="s">
        <v>318</v>
      </c>
      <c r="E219" s="83" t="s">
        <v>124</v>
      </c>
      <c r="F219" s="81" t="n">
        <v>4748000</v>
      </c>
      <c r="G219" s="86" t="s">
        <v>408</v>
      </c>
      <c r="H219" s="81" t="s">
        <v>318</v>
      </c>
      <c r="I219" s="84" t="s">
        <v>404</v>
      </c>
      <c r="J219" s="82" t="n">
        <v>4748000</v>
      </c>
      <c r="K219" s="0"/>
      <c r="L219" s="0"/>
      <c r="M219" s="0"/>
      <c r="N219" s="0"/>
      <c r="O219" s="0"/>
      <c r="P219" s="0"/>
      <c r="Q219" s="0"/>
      <c r="R219" s="0"/>
      <c r="S219" s="0"/>
      <c r="T219" s="0"/>
      <c r="U219" s="0"/>
      <c r="V219" s="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row>
    <row r="220" customFormat="false" ht="40" hidden="false" customHeight="true" outlineLevel="0" collapsed="false">
      <c r="A220" s="77"/>
      <c r="B220" s="15" t="n">
        <v>214</v>
      </c>
      <c r="C220" s="83" t="s">
        <v>409</v>
      </c>
      <c r="D220" s="79" t="s">
        <v>320</v>
      </c>
      <c r="E220" s="83" t="s">
        <v>124</v>
      </c>
      <c r="F220" s="81" t="n">
        <v>3088721.8</v>
      </c>
      <c r="G220" s="84" t="s">
        <v>409</v>
      </c>
      <c r="H220" s="81" t="s">
        <v>320</v>
      </c>
      <c r="I220" s="84" t="s">
        <v>404</v>
      </c>
      <c r="J220" s="82" t="n">
        <v>3088721.8</v>
      </c>
      <c r="K220" s="0"/>
      <c r="L220" s="0"/>
      <c r="M220" s="0"/>
      <c r="N220" s="0"/>
      <c r="O220" s="0"/>
      <c r="P220" s="0"/>
      <c r="Q220" s="0"/>
      <c r="R220" s="0"/>
      <c r="S220" s="0"/>
      <c r="T220" s="0"/>
      <c r="U220" s="0"/>
      <c r="V220" s="0"/>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row>
    <row r="221" customFormat="false" ht="40" hidden="false" customHeight="true" outlineLevel="0" collapsed="false">
      <c r="A221" s="77"/>
      <c r="B221" s="15" t="n">
        <v>215</v>
      </c>
      <c r="C221" s="83" t="s">
        <v>319</v>
      </c>
      <c r="D221" s="79" t="s">
        <v>320</v>
      </c>
      <c r="E221" s="83" t="s">
        <v>124</v>
      </c>
      <c r="F221" s="81" t="n">
        <v>2802807</v>
      </c>
      <c r="G221" s="84" t="s">
        <v>319</v>
      </c>
      <c r="H221" s="81" t="s">
        <v>320</v>
      </c>
      <c r="I221" s="84" t="s">
        <v>404</v>
      </c>
      <c r="J221" s="82" t="n">
        <v>2802807</v>
      </c>
      <c r="K221" s="0"/>
      <c r="L221" s="0"/>
      <c r="M221" s="0"/>
      <c r="N221" s="0"/>
      <c r="O221" s="0"/>
      <c r="P221" s="0"/>
      <c r="Q221" s="0"/>
      <c r="R221" s="0"/>
      <c r="S221" s="0"/>
      <c r="T221" s="0"/>
      <c r="U221" s="0"/>
      <c r="V221" s="0"/>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row>
    <row r="222" customFormat="false" ht="40" hidden="false" customHeight="true" outlineLevel="0" collapsed="false">
      <c r="A222" s="77"/>
      <c r="B222" s="15" t="n">
        <v>216</v>
      </c>
      <c r="C222" s="83" t="s">
        <v>410</v>
      </c>
      <c r="D222" s="79" t="s">
        <v>320</v>
      </c>
      <c r="E222" s="83" t="s">
        <v>124</v>
      </c>
      <c r="F222" s="81" t="n">
        <v>1294500</v>
      </c>
      <c r="G222" s="84" t="s">
        <v>410</v>
      </c>
      <c r="H222" s="81" t="s">
        <v>320</v>
      </c>
      <c r="I222" s="84" t="s">
        <v>404</v>
      </c>
      <c r="J222" s="82" t="n">
        <v>1294500</v>
      </c>
      <c r="K222" s="0"/>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row>
    <row r="223" customFormat="false" ht="40" hidden="false" customHeight="true" outlineLevel="0" collapsed="false">
      <c r="A223" s="77"/>
      <c r="B223" s="15" t="n">
        <v>217</v>
      </c>
      <c r="C223" s="83" t="s">
        <v>411</v>
      </c>
      <c r="D223" s="79" t="s">
        <v>320</v>
      </c>
      <c r="E223" s="83" t="s">
        <v>124</v>
      </c>
      <c r="F223" s="81" t="n">
        <v>1089900</v>
      </c>
      <c r="G223" s="84" t="s">
        <v>411</v>
      </c>
      <c r="H223" s="81" t="s">
        <v>320</v>
      </c>
      <c r="I223" s="84" t="s">
        <v>404</v>
      </c>
      <c r="J223" s="82" t="n">
        <v>1089900</v>
      </c>
      <c r="K223" s="0"/>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row>
    <row r="224" customFormat="false" ht="40" hidden="false" customHeight="true" outlineLevel="0" collapsed="false">
      <c r="A224" s="77"/>
      <c r="B224" s="15" t="n">
        <v>218</v>
      </c>
      <c r="C224" s="83" t="s">
        <v>412</v>
      </c>
      <c r="D224" s="79" t="s">
        <v>320</v>
      </c>
      <c r="E224" s="83" t="s">
        <v>124</v>
      </c>
      <c r="F224" s="81" t="n">
        <v>590000</v>
      </c>
      <c r="G224" s="84" t="s">
        <v>412</v>
      </c>
      <c r="H224" s="81" t="s">
        <v>320</v>
      </c>
      <c r="I224" s="84" t="s">
        <v>404</v>
      </c>
      <c r="J224" s="82" t="n">
        <v>590000</v>
      </c>
      <c r="K224" s="0"/>
      <c r="L224" s="0"/>
      <c r="M224" s="0"/>
      <c r="N224" s="0"/>
      <c r="O224" s="0"/>
      <c r="P224" s="0"/>
      <c r="Q224" s="0"/>
      <c r="R224" s="0"/>
      <c r="S224" s="0"/>
      <c r="T224" s="0"/>
      <c r="U224" s="0"/>
      <c r="V224" s="0"/>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row>
    <row r="225" customFormat="false" ht="40" hidden="false" customHeight="true" outlineLevel="0" collapsed="false">
      <c r="A225" s="77"/>
      <c r="B225" s="15" t="n">
        <v>219</v>
      </c>
      <c r="C225" s="83" t="s">
        <v>413</v>
      </c>
      <c r="D225" s="79" t="s">
        <v>320</v>
      </c>
      <c r="E225" s="83" t="s">
        <v>124</v>
      </c>
      <c r="F225" s="81" t="n">
        <v>327311</v>
      </c>
      <c r="G225" s="84" t="s">
        <v>413</v>
      </c>
      <c r="H225" s="81" t="s">
        <v>320</v>
      </c>
      <c r="I225" s="84" t="s">
        <v>404</v>
      </c>
      <c r="J225" s="82" t="n">
        <v>327311</v>
      </c>
      <c r="K225" s="0"/>
      <c r="L225" s="0"/>
      <c r="M225" s="0"/>
      <c r="N225" s="0"/>
      <c r="O225" s="0"/>
      <c r="P225" s="0"/>
      <c r="Q225" s="0"/>
      <c r="R225" s="0"/>
      <c r="S225" s="0"/>
      <c r="T225" s="0"/>
      <c r="U225" s="0"/>
      <c r="V225" s="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row>
    <row r="226" customFormat="false" ht="40" hidden="false" customHeight="true" outlineLevel="0" collapsed="false">
      <c r="A226" s="77"/>
      <c r="B226" s="15" t="n">
        <v>220</v>
      </c>
      <c r="C226" s="83" t="s">
        <v>414</v>
      </c>
      <c r="D226" s="79" t="s">
        <v>320</v>
      </c>
      <c r="E226" s="83" t="s">
        <v>124</v>
      </c>
      <c r="F226" s="81" t="n">
        <v>160000</v>
      </c>
      <c r="G226" s="84" t="s">
        <v>414</v>
      </c>
      <c r="H226" s="81" t="s">
        <v>320</v>
      </c>
      <c r="I226" s="84" t="s">
        <v>404</v>
      </c>
      <c r="J226" s="82" t="n">
        <v>160000</v>
      </c>
      <c r="K226" s="0"/>
      <c r="L226" s="0"/>
      <c r="M226" s="0"/>
      <c r="N226" s="0"/>
      <c r="O226" s="0"/>
      <c r="P226" s="0"/>
      <c r="Q226" s="0"/>
      <c r="R226" s="0"/>
      <c r="S226" s="0"/>
      <c r="T226" s="0"/>
      <c r="U226" s="0"/>
      <c r="V226" s="0"/>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row>
    <row r="227" customFormat="false" ht="40" hidden="false" customHeight="true" outlineLevel="0" collapsed="false">
      <c r="A227" s="77"/>
      <c r="B227" s="15" t="n">
        <v>221</v>
      </c>
      <c r="C227" s="83" t="s">
        <v>415</v>
      </c>
      <c r="D227" s="79" t="s">
        <v>320</v>
      </c>
      <c r="E227" s="83" t="s">
        <v>124</v>
      </c>
      <c r="F227" s="81" t="n">
        <v>79900</v>
      </c>
      <c r="G227" s="84" t="s">
        <v>415</v>
      </c>
      <c r="H227" s="81" t="s">
        <v>320</v>
      </c>
      <c r="I227" s="84" t="s">
        <v>404</v>
      </c>
      <c r="J227" s="82" t="n">
        <v>79900</v>
      </c>
      <c r="K227" s="0"/>
      <c r="L227" s="0"/>
      <c r="M227" s="0"/>
      <c r="N227" s="0"/>
      <c r="O227" s="0"/>
      <c r="P227" s="0"/>
      <c r="Q227" s="0"/>
      <c r="R227" s="0"/>
      <c r="S227" s="0"/>
      <c r="T227" s="0"/>
      <c r="U227" s="0"/>
      <c r="V227" s="0"/>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row>
    <row r="228" customFormat="false" ht="40" hidden="false" customHeight="true" outlineLevel="0" collapsed="false">
      <c r="A228" s="77"/>
      <c r="B228" s="15" t="n">
        <v>222</v>
      </c>
      <c r="C228" s="83" t="s">
        <v>416</v>
      </c>
      <c r="D228" s="79" t="s">
        <v>320</v>
      </c>
      <c r="E228" s="83" t="s">
        <v>124</v>
      </c>
      <c r="F228" s="81" t="n">
        <v>40000</v>
      </c>
      <c r="G228" s="84" t="s">
        <v>416</v>
      </c>
      <c r="H228" s="81" t="s">
        <v>320</v>
      </c>
      <c r="I228" s="84" t="s">
        <v>404</v>
      </c>
      <c r="J228" s="82" t="n">
        <v>40000</v>
      </c>
      <c r="K228" s="0"/>
      <c r="L228" s="0"/>
      <c r="M228" s="0"/>
      <c r="N228" s="0"/>
      <c r="O228" s="0"/>
      <c r="P228" s="0"/>
      <c r="Q228" s="0"/>
      <c r="R228" s="0"/>
      <c r="S228" s="0"/>
      <c r="T228" s="0"/>
      <c r="U228" s="0"/>
      <c r="V228" s="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row>
    <row r="229" customFormat="false" ht="40" hidden="false" customHeight="true" outlineLevel="0" collapsed="false">
      <c r="A229" s="77"/>
      <c r="B229" s="15" t="n">
        <v>223</v>
      </c>
      <c r="C229" s="83" t="s">
        <v>417</v>
      </c>
      <c r="D229" s="79" t="s">
        <v>320</v>
      </c>
      <c r="E229" s="83" t="s">
        <v>124</v>
      </c>
      <c r="F229" s="81" t="n">
        <v>36960</v>
      </c>
      <c r="G229" s="84" t="s">
        <v>417</v>
      </c>
      <c r="H229" s="81" t="s">
        <v>320</v>
      </c>
      <c r="I229" s="84" t="s">
        <v>404</v>
      </c>
      <c r="J229" s="82" t="n">
        <v>36960</v>
      </c>
      <c r="K229" s="0"/>
      <c r="L229" s="0"/>
      <c r="M229" s="0"/>
      <c r="N229" s="0"/>
      <c r="O229" s="0"/>
      <c r="P229" s="0"/>
      <c r="Q229" s="0"/>
      <c r="R229" s="0"/>
      <c r="S229" s="0"/>
      <c r="T229" s="0"/>
      <c r="U229" s="0"/>
      <c r="V229" s="0"/>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row>
    <row r="230" customFormat="false" ht="40" hidden="false" customHeight="true" outlineLevel="0" collapsed="false">
      <c r="A230" s="77"/>
      <c r="B230" s="15" t="n">
        <v>224</v>
      </c>
      <c r="C230" s="83" t="s">
        <v>418</v>
      </c>
      <c r="D230" s="79" t="s">
        <v>320</v>
      </c>
      <c r="E230" s="83" t="s">
        <v>124</v>
      </c>
      <c r="F230" s="81" t="n">
        <v>36400</v>
      </c>
      <c r="G230" s="84" t="s">
        <v>418</v>
      </c>
      <c r="H230" s="81" t="s">
        <v>320</v>
      </c>
      <c r="I230" s="84" t="s">
        <v>404</v>
      </c>
      <c r="J230" s="82" t="n">
        <v>36400</v>
      </c>
      <c r="K230" s="0"/>
      <c r="L230" s="0"/>
      <c r="M230" s="0"/>
      <c r="N230" s="0"/>
      <c r="O230" s="0"/>
      <c r="P230" s="0"/>
      <c r="Q230" s="0"/>
      <c r="R230" s="0"/>
      <c r="S230" s="0"/>
      <c r="T230" s="0"/>
      <c r="U230" s="0"/>
      <c r="V230" s="0"/>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row>
    <row r="231" customFormat="false" ht="40" hidden="false" customHeight="true" outlineLevel="0" collapsed="false">
      <c r="A231" s="77"/>
      <c r="B231" s="15" t="n">
        <v>225</v>
      </c>
      <c r="C231" s="83" t="s">
        <v>419</v>
      </c>
      <c r="D231" s="79" t="s">
        <v>320</v>
      </c>
      <c r="E231" s="83" t="s">
        <v>124</v>
      </c>
      <c r="F231" s="81" t="n">
        <v>32000</v>
      </c>
      <c r="G231" s="84" t="s">
        <v>419</v>
      </c>
      <c r="H231" s="81" t="s">
        <v>320</v>
      </c>
      <c r="I231" s="84" t="s">
        <v>404</v>
      </c>
      <c r="J231" s="82" t="n">
        <v>32000</v>
      </c>
      <c r="K231" s="0"/>
      <c r="L231" s="0"/>
      <c r="M231" s="0"/>
      <c r="N231" s="0"/>
      <c r="O231" s="0"/>
      <c r="P231" s="0"/>
      <c r="Q231" s="0"/>
      <c r="R231" s="0"/>
      <c r="S231" s="0"/>
      <c r="T231" s="0"/>
      <c r="U231" s="0"/>
      <c r="V231" s="0"/>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row>
    <row r="232" customFormat="false" ht="40" hidden="false" customHeight="true" outlineLevel="0" collapsed="false">
      <c r="A232" s="77"/>
      <c r="B232" s="15" t="n">
        <v>226</v>
      </c>
      <c r="C232" s="83" t="s">
        <v>420</v>
      </c>
      <c r="D232" s="79" t="s">
        <v>421</v>
      </c>
      <c r="E232" s="83" t="s">
        <v>124</v>
      </c>
      <c r="F232" s="81" t="n">
        <v>31000</v>
      </c>
      <c r="G232" s="84" t="s">
        <v>420</v>
      </c>
      <c r="H232" s="81" t="s">
        <v>421</v>
      </c>
      <c r="I232" s="84" t="s">
        <v>404</v>
      </c>
      <c r="J232" s="82" t="n">
        <v>31000</v>
      </c>
      <c r="K232" s="0"/>
      <c r="L232" s="0"/>
      <c r="M232" s="0"/>
      <c r="N232" s="0"/>
      <c r="O232" s="0"/>
      <c r="P232" s="0"/>
      <c r="Q232" s="0"/>
      <c r="R232" s="0"/>
      <c r="S232" s="0"/>
      <c r="T232" s="0"/>
      <c r="U232" s="0"/>
      <c r="V232" s="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row>
    <row r="233" customFormat="false" ht="40" hidden="false" customHeight="true" outlineLevel="0" collapsed="false">
      <c r="A233" s="77"/>
      <c r="B233" s="15" t="n">
        <v>227</v>
      </c>
      <c r="C233" s="83" t="s">
        <v>422</v>
      </c>
      <c r="D233" s="79" t="s">
        <v>320</v>
      </c>
      <c r="E233" s="83" t="s">
        <v>124</v>
      </c>
      <c r="F233" s="81" t="n">
        <v>28000</v>
      </c>
      <c r="G233" s="84" t="s">
        <v>422</v>
      </c>
      <c r="H233" s="81" t="s">
        <v>320</v>
      </c>
      <c r="I233" s="84" t="s">
        <v>404</v>
      </c>
      <c r="J233" s="82" t="n">
        <v>28000</v>
      </c>
      <c r="K233" s="0"/>
      <c r="L233" s="0"/>
      <c r="M233" s="0"/>
      <c r="N233" s="0"/>
      <c r="O233" s="0"/>
      <c r="P233" s="0"/>
      <c r="Q233" s="0"/>
      <c r="R233" s="0"/>
      <c r="S233" s="0"/>
      <c r="T233" s="0"/>
      <c r="U233" s="0"/>
      <c r="V233" s="0"/>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row>
    <row r="234" customFormat="false" ht="40" hidden="false" customHeight="true" outlineLevel="0" collapsed="false">
      <c r="A234" s="77"/>
      <c r="B234" s="15" t="n">
        <v>228</v>
      </c>
      <c r="C234" s="83" t="s">
        <v>423</v>
      </c>
      <c r="D234" s="79" t="s">
        <v>320</v>
      </c>
      <c r="E234" s="83" t="s">
        <v>124</v>
      </c>
      <c r="F234" s="81" t="n">
        <v>28000</v>
      </c>
      <c r="G234" s="84" t="s">
        <v>423</v>
      </c>
      <c r="H234" s="81" t="s">
        <v>320</v>
      </c>
      <c r="I234" s="84" t="s">
        <v>404</v>
      </c>
      <c r="J234" s="82" t="n">
        <v>28000</v>
      </c>
      <c r="K234" s="0"/>
      <c r="L234" s="0"/>
      <c r="M234" s="0"/>
      <c r="N234" s="0"/>
      <c r="O234" s="0"/>
      <c r="P234" s="0"/>
      <c r="Q234" s="0"/>
      <c r="R234" s="0"/>
      <c r="S234" s="0"/>
      <c r="T234" s="0"/>
      <c r="U234" s="0"/>
      <c r="V234" s="0"/>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row>
    <row r="235" customFormat="false" ht="40" hidden="false" customHeight="true" outlineLevel="0" collapsed="false">
      <c r="A235" s="77"/>
      <c r="B235" s="15" t="n">
        <v>229</v>
      </c>
      <c r="C235" s="83" t="s">
        <v>424</v>
      </c>
      <c r="D235" s="79" t="s">
        <v>320</v>
      </c>
      <c r="E235" s="83" t="s">
        <v>124</v>
      </c>
      <c r="F235" s="81" t="n">
        <v>23398</v>
      </c>
      <c r="G235" s="84" t="s">
        <v>424</v>
      </c>
      <c r="H235" s="81" t="s">
        <v>320</v>
      </c>
      <c r="I235" s="84" t="s">
        <v>404</v>
      </c>
      <c r="J235" s="82" t="n">
        <v>23398</v>
      </c>
      <c r="K235" s="0"/>
      <c r="L235" s="0"/>
      <c r="M235" s="0"/>
      <c r="N235" s="0"/>
      <c r="O235" s="0"/>
      <c r="P235" s="0"/>
      <c r="Q235" s="0"/>
      <c r="R235" s="0"/>
      <c r="S235" s="0"/>
      <c r="T235" s="0"/>
      <c r="U235" s="0"/>
      <c r="V235" s="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row>
    <row r="236" customFormat="false" ht="40" hidden="false" customHeight="true" outlineLevel="0" collapsed="false">
      <c r="A236" s="77"/>
      <c r="B236" s="15" t="n">
        <v>230</v>
      </c>
      <c r="C236" s="83" t="s">
        <v>425</v>
      </c>
      <c r="D236" s="79" t="s">
        <v>421</v>
      </c>
      <c r="E236" s="83" t="s">
        <v>124</v>
      </c>
      <c r="F236" s="81" t="n">
        <v>20000</v>
      </c>
      <c r="G236" s="84" t="s">
        <v>425</v>
      </c>
      <c r="H236" s="81" t="s">
        <v>421</v>
      </c>
      <c r="I236" s="84" t="s">
        <v>404</v>
      </c>
      <c r="J236" s="82" t="n">
        <v>20000</v>
      </c>
      <c r="K236" s="0"/>
      <c r="L236" s="0"/>
      <c r="M236" s="0"/>
      <c r="N236" s="0"/>
      <c r="O236" s="0"/>
      <c r="P236" s="0"/>
      <c r="Q236" s="0"/>
      <c r="R236" s="0"/>
      <c r="S236" s="0"/>
      <c r="T236" s="0"/>
      <c r="U236" s="0"/>
      <c r="V236" s="0"/>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row>
    <row r="237" customFormat="false" ht="40" hidden="false" customHeight="true" outlineLevel="0" collapsed="false">
      <c r="A237" s="77"/>
      <c r="B237" s="15" t="n">
        <v>231</v>
      </c>
      <c r="C237" s="83" t="s">
        <v>426</v>
      </c>
      <c r="D237" s="79" t="s">
        <v>421</v>
      </c>
      <c r="E237" s="83" t="s">
        <v>124</v>
      </c>
      <c r="F237" s="81" t="n">
        <v>14000</v>
      </c>
      <c r="G237" s="84" t="s">
        <v>426</v>
      </c>
      <c r="H237" s="81" t="s">
        <v>421</v>
      </c>
      <c r="I237" s="84" t="s">
        <v>404</v>
      </c>
      <c r="J237" s="82" t="n">
        <v>14000</v>
      </c>
      <c r="K237" s="0"/>
      <c r="L237" s="0"/>
      <c r="M237" s="0"/>
      <c r="N237" s="0"/>
      <c r="O237" s="0"/>
      <c r="P237" s="0"/>
      <c r="Q237" s="0"/>
      <c r="R237" s="0"/>
      <c r="S237" s="0"/>
      <c r="T237" s="0"/>
      <c r="U237" s="0"/>
      <c r="V237" s="0"/>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row>
    <row r="238" customFormat="false" ht="40" hidden="false" customHeight="true" outlineLevel="0" collapsed="false">
      <c r="A238" s="77"/>
      <c r="B238" s="15" t="n">
        <v>232</v>
      </c>
      <c r="C238" s="83" t="s">
        <v>427</v>
      </c>
      <c r="D238" s="79" t="s">
        <v>320</v>
      </c>
      <c r="E238" s="83" t="s">
        <v>124</v>
      </c>
      <c r="F238" s="81" t="n">
        <v>14000</v>
      </c>
      <c r="G238" s="84" t="s">
        <v>427</v>
      </c>
      <c r="H238" s="81" t="s">
        <v>320</v>
      </c>
      <c r="I238" s="84" t="s">
        <v>404</v>
      </c>
      <c r="J238" s="82" t="n">
        <v>14000</v>
      </c>
      <c r="K238" s="0"/>
      <c r="L238" s="0"/>
      <c r="M238" s="0"/>
      <c r="N238" s="0"/>
      <c r="O238" s="0"/>
      <c r="P238" s="0"/>
      <c r="Q238" s="0"/>
      <c r="R238" s="0"/>
      <c r="S238" s="0"/>
      <c r="T238" s="0"/>
      <c r="U238" s="0"/>
      <c r="V238" s="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row>
    <row r="239" customFormat="false" ht="40" hidden="false" customHeight="true" outlineLevel="0" collapsed="false">
      <c r="A239" s="77"/>
      <c r="B239" s="15" t="n">
        <v>233</v>
      </c>
      <c r="C239" s="83" t="s">
        <v>428</v>
      </c>
      <c r="D239" s="79" t="s">
        <v>320</v>
      </c>
      <c r="E239" s="83" t="s">
        <v>124</v>
      </c>
      <c r="F239" s="81" t="n">
        <v>12768.2</v>
      </c>
      <c r="G239" s="84" t="s">
        <v>429</v>
      </c>
      <c r="H239" s="81" t="s">
        <v>320</v>
      </c>
      <c r="I239" s="84" t="s">
        <v>404</v>
      </c>
      <c r="J239" s="82" t="n">
        <v>12768.2</v>
      </c>
      <c r="K239" s="0"/>
      <c r="L239" s="0"/>
      <c r="M239" s="0"/>
      <c r="N239" s="0"/>
      <c r="O239" s="0"/>
      <c r="P239" s="0"/>
      <c r="Q239" s="0"/>
      <c r="R239" s="0"/>
      <c r="S239" s="0"/>
      <c r="T239" s="0"/>
      <c r="U239" s="0"/>
      <c r="V239" s="0"/>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row>
    <row r="240" customFormat="false" ht="40" hidden="false" customHeight="true" outlineLevel="0" collapsed="false">
      <c r="A240" s="77"/>
      <c r="B240" s="15" t="n">
        <v>234</v>
      </c>
      <c r="C240" s="83" t="s">
        <v>430</v>
      </c>
      <c r="D240" s="79" t="s">
        <v>421</v>
      </c>
      <c r="E240" s="83" t="s">
        <v>124</v>
      </c>
      <c r="F240" s="81" t="n">
        <v>10000</v>
      </c>
      <c r="G240" s="84" t="s">
        <v>430</v>
      </c>
      <c r="H240" s="81" t="s">
        <v>421</v>
      </c>
      <c r="I240" s="84" t="s">
        <v>404</v>
      </c>
      <c r="J240" s="82" t="n">
        <v>10000</v>
      </c>
      <c r="K240" s="0"/>
      <c r="L240" s="0"/>
      <c r="M240" s="0"/>
      <c r="N240" s="0"/>
      <c r="O240" s="0"/>
      <c r="P240" s="0"/>
      <c r="Q240" s="0"/>
      <c r="R240" s="0"/>
      <c r="S240" s="0"/>
      <c r="T240" s="0"/>
      <c r="U240" s="0"/>
      <c r="V240" s="0"/>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row>
    <row r="241" customFormat="false" ht="40" hidden="false" customHeight="true" outlineLevel="0" collapsed="false">
      <c r="A241" s="77"/>
      <c r="B241" s="15" t="n">
        <v>235</v>
      </c>
      <c r="C241" s="83" t="s">
        <v>431</v>
      </c>
      <c r="D241" s="79" t="s">
        <v>320</v>
      </c>
      <c r="E241" s="83" t="s">
        <v>124</v>
      </c>
      <c r="F241" s="81" t="n">
        <v>5600</v>
      </c>
      <c r="G241" s="84" t="s">
        <v>431</v>
      </c>
      <c r="H241" s="81" t="s">
        <v>320</v>
      </c>
      <c r="I241" s="84" t="s">
        <v>404</v>
      </c>
      <c r="J241" s="82" t="n">
        <v>5600</v>
      </c>
      <c r="K241" s="0"/>
      <c r="L241" s="0"/>
      <c r="M241" s="0"/>
      <c r="N241" s="0"/>
      <c r="O241" s="0"/>
      <c r="P241" s="0"/>
      <c r="Q241" s="0"/>
      <c r="R241" s="0"/>
      <c r="S241" s="0"/>
      <c r="T241" s="0"/>
      <c r="U241" s="0"/>
      <c r="V241" s="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row>
    <row r="242" customFormat="false" ht="40" hidden="false" customHeight="true" outlineLevel="0" collapsed="false">
      <c r="A242" s="77"/>
      <c r="B242" s="15" t="n">
        <v>236</v>
      </c>
      <c r="C242" s="83" t="s">
        <v>169</v>
      </c>
      <c r="D242" s="79" t="s">
        <v>432</v>
      </c>
      <c r="E242" s="83" t="s">
        <v>124</v>
      </c>
      <c r="F242" s="81" t="n">
        <v>25600</v>
      </c>
      <c r="G242" s="84" t="s">
        <v>363</v>
      </c>
      <c r="H242" s="81" t="s">
        <v>433</v>
      </c>
      <c r="I242" s="84" t="s">
        <v>434</v>
      </c>
      <c r="J242" s="82" t="n">
        <v>25600</v>
      </c>
      <c r="K242" s="0"/>
      <c r="L242" s="0"/>
      <c r="M242" s="0"/>
      <c r="N242" s="0"/>
      <c r="O242" s="0"/>
      <c r="P242" s="0"/>
      <c r="Q242" s="0"/>
      <c r="R242" s="0"/>
      <c r="S242" s="0"/>
      <c r="T242" s="0"/>
      <c r="U242" s="0"/>
      <c r="V242" s="0"/>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row>
    <row r="243" customFormat="false" ht="40" hidden="false" customHeight="true" outlineLevel="0" collapsed="false">
      <c r="A243" s="77"/>
      <c r="B243" s="15" t="n">
        <v>237</v>
      </c>
      <c r="C243" s="83" t="s">
        <v>435</v>
      </c>
      <c r="D243" s="79" t="s">
        <v>436</v>
      </c>
      <c r="E243" s="83" t="s">
        <v>124</v>
      </c>
      <c r="F243" s="81" t="n">
        <v>1265</v>
      </c>
      <c r="G243" s="84" t="s">
        <v>435</v>
      </c>
      <c r="H243" s="81" t="s">
        <v>437</v>
      </c>
      <c r="I243" s="84" t="s">
        <v>434</v>
      </c>
      <c r="J243" s="82" t="n">
        <v>1265</v>
      </c>
      <c r="K243" s="0"/>
      <c r="L243" s="0"/>
      <c r="M243" s="0"/>
      <c r="N243" s="0"/>
      <c r="O243" s="0"/>
      <c r="P243" s="0"/>
      <c r="Q243" s="0"/>
      <c r="R243" s="0"/>
      <c r="S243" s="0"/>
      <c r="T243" s="0"/>
      <c r="U243" s="0"/>
      <c r="V243" s="0"/>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row>
    <row r="244" customFormat="false" ht="40" hidden="false" customHeight="true" outlineLevel="0" collapsed="false">
      <c r="A244" s="77"/>
      <c r="B244" s="15" t="n">
        <v>238</v>
      </c>
      <c r="C244" s="83" t="s">
        <v>438</v>
      </c>
      <c r="D244" s="79" t="s">
        <v>439</v>
      </c>
      <c r="E244" s="83" t="s">
        <v>124</v>
      </c>
      <c r="F244" s="81" t="n">
        <v>100000</v>
      </c>
      <c r="G244" s="84" t="s">
        <v>438</v>
      </c>
      <c r="H244" s="81" t="s">
        <v>440</v>
      </c>
      <c r="I244" s="84" t="s">
        <v>441</v>
      </c>
      <c r="J244" s="82" t="n">
        <v>100000</v>
      </c>
      <c r="K244" s="0"/>
      <c r="L244" s="0"/>
      <c r="M244" s="0"/>
      <c r="N244" s="0"/>
      <c r="O244" s="0"/>
      <c r="P244" s="0"/>
      <c r="Q244" s="0"/>
      <c r="R244" s="0"/>
      <c r="S244" s="0"/>
      <c r="T244" s="0"/>
      <c r="U244" s="0"/>
      <c r="V244" s="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row>
    <row r="245" customFormat="false" ht="40" hidden="false" customHeight="true" outlineLevel="0" collapsed="false">
      <c r="A245" s="77"/>
      <c r="B245" s="15" t="n">
        <v>239</v>
      </c>
      <c r="C245" s="83" t="s">
        <v>442</v>
      </c>
      <c r="D245" s="79" t="s">
        <v>439</v>
      </c>
      <c r="E245" s="83" t="s">
        <v>124</v>
      </c>
      <c r="F245" s="81" t="n">
        <v>28000</v>
      </c>
      <c r="G245" s="84" t="s">
        <v>442</v>
      </c>
      <c r="H245" s="81" t="s">
        <v>443</v>
      </c>
      <c r="I245" s="84" t="s">
        <v>441</v>
      </c>
      <c r="J245" s="82" t="n">
        <v>28000</v>
      </c>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row>
    <row r="246" customFormat="false" ht="40" hidden="false" customHeight="true" outlineLevel="0" collapsed="false">
      <c r="A246" s="77"/>
      <c r="B246" s="15" t="n">
        <v>240</v>
      </c>
      <c r="C246" s="83" t="s">
        <v>444</v>
      </c>
      <c r="D246" s="79" t="s">
        <v>439</v>
      </c>
      <c r="E246" s="83" t="s">
        <v>124</v>
      </c>
      <c r="F246" s="81" t="n">
        <v>14000</v>
      </c>
      <c r="G246" s="84" t="s">
        <v>444</v>
      </c>
      <c r="H246" s="81" t="s">
        <v>443</v>
      </c>
      <c r="I246" s="84" t="s">
        <v>441</v>
      </c>
      <c r="J246" s="82" t="n">
        <v>14000</v>
      </c>
      <c r="K246" s="0"/>
      <c r="L246" s="0"/>
      <c r="M246" s="0"/>
      <c r="N246" s="0"/>
      <c r="O246" s="0"/>
      <c r="P246" s="0"/>
      <c r="Q246" s="0"/>
      <c r="R246" s="0"/>
      <c r="S246" s="0"/>
      <c r="T246" s="0"/>
      <c r="U246" s="0"/>
      <c r="V246" s="0"/>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row>
    <row r="247" customFormat="false" ht="40" hidden="false" customHeight="true" outlineLevel="0" collapsed="false">
      <c r="A247" s="77"/>
      <c r="B247" s="15" t="n">
        <v>241</v>
      </c>
      <c r="C247" s="83" t="s">
        <v>445</v>
      </c>
      <c r="D247" s="79" t="s">
        <v>446</v>
      </c>
      <c r="E247" s="83" t="s">
        <v>124</v>
      </c>
      <c r="F247" s="81" t="n">
        <v>2119580</v>
      </c>
      <c r="G247" s="84" t="s">
        <v>445</v>
      </c>
      <c r="H247" s="81" t="s">
        <v>446</v>
      </c>
      <c r="I247" s="84" t="s">
        <v>447</v>
      </c>
      <c r="J247" s="82" t="n">
        <v>2119580</v>
      </c>
      <c r="K247" s="0"/>
      <c r="L247" s="0"/>
      <c r="M247" s="0"/>
      <c r="N247" s="0"/>
      <c r="O247" s="0"/>
      <c r="P247" s="0"/>
      <c r="Q247" s="0"/>
      <c r="R247" s="0"/>
      <c r="S247" s="0"/>
      <c r="T247" s="0"/>
      <c r="U247" s="0"/>
      <c r="V247" s="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row>
    <row r="248" customFormat="false" ht="40" hidden="false" customHeight="true" outlineLevel="0" collapsed="false">
      <c r="A248" s="77"/>
      <c r="B248" s="15" t="n">
        <v>242</v>
      </c>
      <c r="C248" s="83" t="s">
        <v>448</v>
      </c>
      <c r="D248" s="79" t="s">
        <v>446</v>
      </c>
      <c r="E248" s="83" t="s">
        <v>124</v>
      </c>
      <c r="F248" s="81" t="n">
        <v>14000</v>
      </c>
      <c r="G248" s="84" t="s">
        <v>448</v>
      </c>
      <c r="H248" s="81" t="s">
        <v>446</v>
      </c>
      <c r="I248" s="84" t="s">
        <v>447</v>
      </c>
      <c r="J248" s="82" t="n">
        <v>14000</v>
      </c>
      <c r="K248" s="0"/>
      <c r="L248" s="0"/>
      <c r="M248" s="0"/>
      <c r="N248" s="0"/>
      <c r="O248" s="0"/>
      <c r="P248" s="0"/>
      <c r="Q248" s="0"/>
      <c r="R248" s="0"/>
      <c r="S248" s="0"/>
      <c r="T248" s="0"/>
      <c r="U248" s="0"/>
      <c r="V248" s="0"/>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row>
    <row r="249" customFormat="false" ht="40" hidden="false" customHeight="true" outlineLevel="0" collapsed="false">
      <c r="A249" s="77"/>
      <c r="B249" s="15" t="n">
        <v>243</v>
      </c>
      <c r="C249" s="83" t="s">
        <v>449</v>
      </c>
      <c r="D249" s="79" t="s">
        <v>446</v>
      </c>
      <c r="E249" s="83" t="s">
        <v>124</v>
      </c>
      <c r="F249" s="81" t="n">
        <v>5100</v>
      </c>
      <c r="G249" s="84" t="s">
        <v>449</v>
      </c>
      <c r="H249" s="81" t="s">
        <v>446</v>
      </c>
      <c r="I249" s="84" t="s">
        <v>447</v>
      </c>
      <c r="J249" s="82" t="n">
        <v>5100</v>
      </c>
      <c r="K249" s="0"/>
      <c r="L249" s="0"/>
      <c r="M249" s="0"/>
      <c r="N249" s="0"/>
      <c r="O249" s="0"/>
      <c r="P249" s="0"/>
      <c r="Q249" s="0"/>
      <c r="R249" s="0"/>
      <c r="S249" s="0"/>
      <c r="T249" s="0"/>
      <c r="U249" s="0"/>
      <c r="V249" s="0"/>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row>
    <row r="250" customFormat="false" ht="40" hidden="false" customHeight="true" outlineLevel="0" collapsed="false">
      <c r="A250" s="77"/>
      <c r="B250" s="15" t="n">
        <v>244</v>
      </c>
      <c r="C250" s="83" t="s">
        <v>450</v>
      </c>
      <c r="D250" s="79" t="s">
        <v>439</v>
      </c>
      <c r="E250" s="83" t="s">
        <v>124</v>
      </c>
      <c r="F250" s="81" t="n">
        <v>52500</v>
      </c>
      <c r="G250" s="84" t="s">
        <v>450</v>
      </c>
      <c r="H250" s="81" t="s">
        <v>439</v>
      </c>
      <c r="I250" s="84" t="s">
        <v>33</v>
      </c>
      <c r="J250" s="82" t="n">
        <v>52500</v>
      </c>
      <c r="K250" s="0"/>
      <c r="L250" s="0"/>
      <c r="M250" s="0"/>
      <c r="N250" s="0"/>
      <c r="O250" s="0"/>
      <c r="P250" s="0"/>
      <c r="Q250" s="0"/>
      <c r="R250" s="0"/>
      <c r="S250" s="0"/>
      <c r="T250" s="0"/>
      <c r="U250" s="0"/>
      <c r="V250" s="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row>
    <row r="251" customFormat="false" ht="40" hidden="false" customHeight="true" outlineLevel="0" collapsed="false">
      <c r="A251" s="77"/>
      <c r="B251" s="15" t="n">
        <v>245</v>
      </c>
      <c r="C251" s="83" t="s">
        <v>169</v>
      </c>
      <c r="D251" s="79" t="s">
        <v>451</v>
      </c>
      <c r="E251" s="83" t="s">
        <v>452</v>
      </c>
      <c r="F251" s="81" t="n">
        <v>1375886.71</v>
      </c>
      <c r="G251" s="84" t="s">
        <v>169</v>
      </c>
      <c r="H251" s="86" t="s">
        <v>453</v>
      </c>
      <c r="I251" s="84" t="s">
        <v>454</v>
      </c>
      <c r="J251" s="87" t="n">
        <v>2625733.73</v>
      </c>
      <c r="K251" s="0"/>
      <c r="L251" s="0"/>
      <c r="M251" s="0"/>
      <c r="N251" s="0"/>
      <c r="O251" s="0"/>
      <c r="P251" s="0"/>
      <c r="Q251" s="0"/>
      <c r="R251" s="0"/>
      <c r="S251" s="0"/>
      <c r="T251" s="0"/>
      <c r="U251" s="0"/>
      <c r="V251" s="0"/>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row>
    <row r="252" customFormat="false" ht="40" hidden="false" customHeight="true" outlineLevel="0" collapsed="false">
      <c r="A252" s="77"/>
      <c r="B252" s="15" t="n">
        <v>246</v>
      </c>
      <c r="C252" s="83" t="s">
        <v>169</v>
      </c>
      <c r="D252" s="79" t="s">
        <v>455</v>
      </c>
      <c r="E252" s="83" t="s">
        <v>456</v>
      </c>
      <c r="F252" s="81" t="n">
        <v>1020452.12</v>
      </c>
      <c r="G252" s="84"/>
      <c r="H252" s="84"/>
      <c r="I252" s="84"/>
      <c r="J252" s="87"/>
      <c r="K252" s="0"/>
      <c r="L252" s="0"/>
      <c r="M252" s="0"/>
      <c r="N252" s="0"/>
      <c r="O252" s="0"/>
      <c r="P252" s="0"/>
      <c r="Q252" s="0"/>
      <c r="R252" s="0"/>
      <c r="S252" s="0"/>
      <c r="T252" s="0"/>
      <c r="U252" s="0"/>
      <c r="V252" s="0"/>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row>
    <row r="253" customFormat="false" ht="40" hidden="false" customHeight="true" outlineLevel="0" collapsed="false">
      <c r="A253" s="77"/>
      <c r="B253" s="15" t="n">
        <v>247</v>
      </c>
      <c r="C253" s="83" t="s">
        <v>169</v>
      </c>
      <c r="D253" s="79" t="s">
        <v>457</v>
      </c>
      <c r="E253" s="83" t="s">
        <v>458</v>
      </c>
      <c r="F253" s="81" t="n">
        <v>229394.9</v>
      </c>
      <c r="G253" s="84"/>
      <c r="H253" s="84"/>
      <c r="I253" s="84"/>
      <c r="J253" s="87"/>
      <c r="K253" s="0"/>
      <c r="L253" s="0"/>
      <c r="M253" s="0"/>
      <c r="N253" s="0"/>
      <c r="O253" s="0"/>
      <c r="P253" s="0"/>
      <c r="Q253" s="0"/>
      <c r="R253" s="0"/>
      <c r="S253" s="0"/>
      <c r="T253" s="0"/>
      <c r="U253" s="0"/>
      <c r="V253" s="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row>
    <row r="254" customFormat="false" ht="40" hidden="false" customHeight="true" outlineLevel="0" collapsed="false">
      <c r="A254" s="77"/>
      <c r="B254" s="15" t="n">
        <v>248</v>
      </c>
      <c r="C254" s="83" t="s">
        <v>459</v>
      </c>
      <c r="D254" s="79" t="s">
        <v>460</v>
      </c>
      <c r="E254" s="83" t="s">
        <v>452</v>
      </c>
      <c r="F254" s="81" t="n">
        <v>2600000</v>
      </c>
      <c r="G254" s="84" t="s">
        <v>459</v>
      </c>
      <c r="H254" s="81" t="s">
        <v>460</v>
      </c>
      <c r="I254" s="84" t="s">
        <v>454</v>
      </c>
      <c r="J254" s="82" t="n">
        <v>2600000</v>
      </c>
      <c r="K254" s="0"/>
      <c r="L254" s="0"/>
      <c r="M254" s="0"/>
      <c r="N254" s="0"/>
      <c r="O254" s="0"/>
      <c r="P254" s="0"/>
      <c r="Q254" s="0"/>
      <c r="R254" s="0"/>
      <c r="S254" s="0"/>
      <c r="T254" s="0"/>
      <c r="U254" s="0"/>
      <c r="V254" s="0"/>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row>
    <row r="255" customFormat="false" ht="40" hidden="false" customHeight="true" outlineLevel="0" collapsed="false">
      <c r="A255" s="77"/>
      <c r="B255" s="15" t="n">
        <v>249</v>
      </c>
      <c r="C255" s="83" t="s">
        <v>461</v>
      </c>
      <c r="D255" s="79" t="s">
        <v>462</v>
      </c>
      <c r="E255" s="83" t="s">
        <v>458</v>
      </c>
      <c r="F255" s="81" t="n">
        <v>2600000</v>
      </c>
      <c r="G255" s="84" t="s">
        <v>461</v>
      </c>
      <c r="H255" s="81" t="s">
        <v>462</v>
      </c>
      <c r="I255" s="84" t="s">
        <v>454</v>
      </c>
      <c r="J255" s="82" t="n">
        <v>2600000</v>
      </c>
      <c r="K255" s="0"/>
      <c r="L255" s="0"/>
      <c r="M255" s="0"/>
      <c r="N255" s="0"/>
      <c r="O255" s="0"/>
      <c r="P255" s="0"/>
      <c r="Q255" s="0"/>
      <c r="R255" s="0"/>
      <c r="S255" s="0"/>
      <c r="T255" s="0"/>
      <c r="U255" s="0"/>
      <c r="V255" s="0"/>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row>
    <row r="256" customFormat="false" ht="40" hidden="false" customHeight="true" outlineLevel="0" collapsed="false">
      <c r="A256" s="77"/>
      <c r="B256" s="15" t="n">
        <v>250</v>
      </c>
      <c r="C256" s="83" t="s">
        <v>463</v>
      </c>
      <c r="D256" s="79" t="s">
        <v>460</v>
      </c>
      <c r="E256" s="83" t="s">
        <v>452</v>
      </c>
      <c r="F256" s="81" t="n">
        <v>600000</v>
      </c>
      <c r="G256" s="84" t="s">
        <v>463</v>
      </c>
      <c r="H256" s="81" t="s">
        <v>460</v>
      </c>
      <c r="I256" s="84" t="s">
        <v>454</v>
      </c>
      <c r="J256" s="82" t="n">
        <v>600000</v>
      </c>
      <c r="K256" s="0"/>
      <c r="L256" s="0"/>
      <c r="M256" s="0"/>
      <c r="N256" s="0"/>
      <c r="O256" s="0"/>
      <c r="P256" s="0"/>
      <c r="Q256" s="0"/>
      <c r="R256" s="0"/>
      <c r="S256" s="0"/>
      <c r="T256" s="0"/>
      <c r="U256" s="0"/>
      <c r="V256" s="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row>
    <row r="257" customFormat="false" ht="40" hidden="false" customHeight="true" outlineLevel="0" collapsed="false">
      <c r="A257" s="77"/>
      <c r="B257" s="15" t="n">
        <v>251</v>
      </c>
      <c r="C257" s="83" t="s">
        <v>464</v>
      </c>
      <c r="D257" s="79" t="s">
        <v>460</v>
      </c>
      <c r="E257" s="83" t="s">
        <v>452</v>
      </c>
      <c r="F257" s="81" t="n">
        <v>500000</v>
      </c>
      <c r="G257" s="84" t="s">
        <v>464</v>
      </c>
      <c r="H257" s="81" t="s">
        <v>460</v>
      </c>
      <c r="I257" s="84" t="s">
        <v>454</v>
      </c>
      <c r="J257" s="82" t="n">
        <v>500000</v>
      </c>
      <c r="K257" s="0"/>
      <c r="L257" s="0"/>
      <c r="M257" s="0"/>
      <c r="N257" s="0"/>
      <c r="O257" s="0"/>
      <c r="P257" s="0"/>
      <c r="Q257" s="0"/>
      <c r="R257" s="0"/>
      <c r="S257" s="0"/>
      <c r="T257" s="0"/>
      <c r="U257" s="0"/>
      <c r="V257" s="0"/>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row>
    <row r="258" customFormat="false" ht="40" hidden="false" customHeight="true" outlineLevel="0" collapsed="false">
      <c r="A258" s="77"/>
      <c r="B258" s="15" t="n">
        <v>252</v>
      </c>
      <c r="C258" s="83" t="s">
        <v>465</v>
      </c>
      <c r="D258" s="79" t="s">
        <v>466</v>
      </c>
      <c r="E258" s="83" t="s">
        <v>452</v>
      </c>
      <c r="F258" s="81" t="n">
        <v>350000</v>
      </c>
      <c r="G258" s="84" t="s">
        <v>465</v>
      </c>
      <c r="H258" s="81" t="s">
        <v>466</v>
      </c>
      <c r="I258" s="84" t="s">
        <v>454</v>
      </c>
      <c r="J258" s="82" t="n">
        <v>350000</v>
      </c>
      <c r="K258" s="0"/>
      <c r="L258" s="0"/>
      <c r="M258" s="0"/>
      <c r="N258" s="0"/>
      <c r="O258" s="0"/>
      <c r="P258" s="0"/>
      <c r="Q258" s="0"/>
      <c r="R258" s="0"/>
      <c r="S258" s="0"/>
      <c r="T258" s="0"/>
      <c r="U258" s="0"/>
      <c r="V258" s="0"/>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row>
    <row r="259" customFormat="false" ht="40" hidden="false" customHeight="true" outlineLevel="0" collapsed="false">
      <c r="A259" s="77"/>
      <c r="B259" s="15" t="n">
        <v>253</v>
      </c>
      <c r="C259" s="85" t="s">
        <v>467</v>
      </c>
      <c r="D259" s="79" t="s">
        <v>460</v>
      </c>
      <c r="E259" s="83" t="s">
        <v>452</v>
      </c>
      <c r="F259" s="81" t="n">
        <v>300000</v>
      </c>
      <c r="G259" s="86" t="s">
        <v>468</v>
      </c>
      <c r="H259" s="81" t="s">
        <v>460</v>
      </c>
      <c r="I259" s="84" t="s">
        <v>454</v>
      </c>
      <c r="J259" s="82" t="n">
        <v>300000</v>
      </c>
      <c r="K259" s="0"/>
      <c r="L259" s="0"/>
      <c r="M259" s="0"/>
      <c r="N259" s="0"/>
      <c r="O259" s="0"/>
      <c r="P259" s="0"/>
      <c r="Q259" s="0"/>
      <c r="R259" s="0"/>
      <c r="S259" s="0"/>
      <c r="T259" s="0"/>
      <c r="U259" s="0"/>
      <c r="V259" s="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row>
    <row r="260" customFormat="false" ht="40" hidden="false" customHeight="true" outlineLevel="0" collapsed="false">
      <c r="A260" s="77"/>
      <c r="B260" s="15" t="n">
        <v>254</v>
      </c>
      <c r="C260" s="83" t="s">
        <v>469</v>
      </c>
      <c r="D260" s="79" t="s">
        <v>470</v>
      </c>
      <c r="E260" s="83" t="s">
        <v>456</v>
      </c>
      <c r="F260" s="81" t="n">
        <v>240000</v>
      </c>
      <c r="G260" s="84" t="s">
        <v>469</v>
      </c>
      <c r="H260" s="81" t="s">
        <v>470</v>
      </c>
      <c r="I260" s="84" t="s">
        <v>454</v>
      </c>
      <c r="J260" s="82" t="n">
        <v>240000</v>
      </c>
      <c r="K260" s="0"/>
      <c r="L260" s="0"/>
      <c r="M260" s="0"/>
      <c r="N260" s="0"/>
      <c r="O260" s="0"/>
      <c r="P260" s="0"/>
      <c r="Q260" s="0"/>
      <c r="R260" s="0"/>
      <c r="S260" s="0"/>
      <c r="T260" s="0"/>
      <c r="U260" s="0"/>
      <c r="V260" s="0"/>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row>
    <row r="261" customFormat="false" ht="40" hidden="false" customHeight="true" outlineLevel="0" collapsed="false">
      <c r="A261" s="77"/>
      <c r="B261" s="15" t="n">
        <v>255</v>
      </c>
      <c r="C261" s="83" t="s">
        <v>471</v>
      </c>
      <c r="D261" s="79" t="s">
        <v>472</v>
      </c>
      <c r="E261" s="83" t="s">
        <v>456</v>
      </c>
      <c r="F261" s="81" t="n">
        <v>216000</v>
      </c>
      <c r="G261" s="84" t="s">
        <v>471</v>
      </c>
      <c r="H261" s="81" t="s">
        <v>472</v>
      </c>
      <c r="I261" s="84" t="s">
        <v>454</v>
      </c>
      <c r="J261" s="82" t="n">
        <v>216000</v>
      </c>
      <c r="K261" s="0"/>
      <c r="L261" s="0"/>
      <c r="M261" s="0"/>
      <c r="N261" s="0"/>
      <c r="O261" s="0"/>
      <c r="P261" s="0"/>
      <c r="Q261" s="0"/>
      <c r="R261" s="0"/>
      <c r="S261" s="0"/>
      <c r="T261" s="0"/>
      <c r="U261" s="0"/>
      <c r="V261" s="0"/>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row>
    <row r="262" customFormat="false" ht="40" hidden="false" customHeight="true" outlineLevel="0" collapsed="false">
      <c r="A262" s="77"/>
      <c r="B262" s="15" t="n">
        <v>256</v>
      </c>
      <c r="C262" s="83" t="s">
        <v>473</v>
      </c>
      <c r="D262" s="79" t="s">
        <v>466</v>
      </c>
      <c r="E262" s="83" t="s">
        <v>452</v>
      </c>
      <c r="F262" s="81" t="n">
        <v>212800</v>
      </c>
      <c r="G262" s="84" t="s">
        <v>473</v>
      </c>
      <c r="H262" s="81" t="s">
        <v>466</v>
      </c>
      <c r="I262" s="84" t="s">
        <v>454</v>
      </c>
      <c r="J262" s="82" t="n">
        <v>212800</v>
      </c>
      <c r="K262" s="0"/>
      <c r="L262" s="0"/>
      <c r="M262" s="0"/>
      <c r="N262" s="0"/>
      <c r="O262" s="0"/>
      <c r="P262" s="0"/>
      <c r="Q262" s="0"/>
      <c r="R262" s="0"/>
      <c r="S262" s="0"/>
      <c r="T262" s="0"/>
      <c r="U262" s="0"/>
      <c r="V262" s="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row>
    <row r="263" customFormat="false" ht="40" hidden="false" customHeight="true" outlineLevel="0" collapsed="false">
      <c r="A263" s="77"/>
      <c r="B263" s="15" t="n">
        <v>257</v>
      </c>
      <c r="C263" s="83" t="s">
        <v>474</v>
      </c>
      <c r="D263" s="79" t="s">
        <v>470</v>
      </c>
      <c r="E263" s="83" t="s">
        <v>456</v>
      </c>
      <c r="F263" s="81" t="n">
        <v>210000</v>
      </c>
      <c r="G263" s="84" t="s">
        <v>474</v>
      </c>
      <c r="H263" s="81" t="s">
        <v>470</v>
      </c>
      <c r="I263" s="84" t="s">
        <v>454</v>
      </c>
      <c r="J263" s="82" t="n">
        <v>210000</v>
      </c>
      <c r="K263" s="0"/>
      <c r="L263" s="0"/>
      <c r="M263" s="0"/>
      <c r="N263" s="0"/>
      <c r="O263" s="0"/>
      <c r="P263" s="0"/>
      <c r="Q263" s="0"/>
      <c r="R263" s="0"/>
      <c r="S263" s="0"/>
      <c r="T263" s="0"/>
      <c r="U263" s="0"/>
      <c r="V263" s="0"/>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row>
    <row r="264" customFormat="false" ht="40" hidden="false" customHeight="true" outlineLevel="0" collapsed="false">
      <c r="A264" s="77"/>
      <c r="B264" s="15" t="n">
        <v>258</v>
      </c>
      <c r="C264" s="83" t="s">
        <v>475</v>
      </c>
      <c r="D264" s="79" t="s">
        <v>470</v>
      </c>
      <c r="E264" s="83" t="s">
        <v>456</v>
      </c>
      <c r="F264" s="81" t="n">
        <v>210000</v>
      </c>
      <c r="G264" s="84" t="s">
        <v>475</v>
      </c>
      <c r="H264" s="81" t="s">
        <v>470</v>
      </c>
      <c r="I264" s="84" t="s">
        <v>454</v>
      </c>
      <c r="J264" s="82" t="n">
        <v>210000</v>
      </c>
      <c r="K264" s="0"/>
      <c r="L264" s="0"/>
      <c r="M264" s="0"/>
      <c r="N264" s="0"/>
      <c r="O264" s="0"/>
      <c r="P264" s="0"/>
      <c r="Q264" s="0"/>
      <c r="R264" s="0"/>
      <c r="S264" s="0"/>
      <c r="T264" s="0"/>
      <c r="U264" s="0"/>
      <c r="V264" s="0"/>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row>
    <row r="265" customFormat="false" ht="40" hidden="false" customHeight="true" outlineLevel="0" collapsed="false">
      <c r="A265" s="77"/>
      <c r="B265" s="15" t="n">
        <v>259</v>
      </c>
      <c r="C265" s="83" t="s">
        <v>363</v>
      </c>
      <c r="D265" s="79" t="s">
        <v>451</v>
      </c>
      <c r="E265" s="83" t="s">
        <v>452</v>
      </c>
      <c r="F265" s="81" t="n">
        <v>198040</v>
      </c>
      <c r="G265" s="84" t="s">
        <v>363</v>
      </c>
      <c r="H265" s="86" t="s">
        <v>453</v>
      </c>
      <c r="I265" s="84" t="s">
        <v>454</v>
      </c>
      <c r="J265" s="86" t="n">
        <v>806133.48</v>
      </c>
      <c r="K265" s="0"/>
      <c r="L265" s="0"/>
      <c r="M265" s="0"/>
      <c r="N265" s="0"/>
      <c r="O265" s="0"/>
      <c r="P265" s="0"/>
      <c r="Q265" s="0"/>
      <c r="R265" s="0"/>
      <c r="S265" s="0"/>
      <c r="T265" s="0"/>
      <c r="U265" s="0"/>
      <c r="V265" s="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row>
    <row r="266" customFormat="false" ht="40" hidden="false" customHeight="true" outlineLevel="0" collapsed="false">
      <c r="A266" s="77"/>
      <c r="B266" s="15" t="n">
        <v>260</v>
      </c>
      <c r="C266" s="83" t="s">
        <v>363</v>
      </c>
      <c r="D266" s="79" t="s">
        <v>455</v>
      </c>
      <c r="E266" s="83" t="s">
        <v>456</v>
      </c>
      <c r="F266" s="81" t="n">
        <v>570646.34</v>
      </c>
      <c r="G266" s="84"/>
      <c r="H266" s="84"/>
      <c r="I266" s="84"/>
      <c r="J266" s="84"/>
      <c r="K266" s="0"/>
      <c r="L266" s="0"/>
      <c r="M266" s="0"/>
      <c r="N266" s="0"/>
      <c r="O266" s="0"/>
      <c r="P266" s="0"/>
      <c r="Q266" s="0"/>
      <c r="R266" s="0"/>
      <c r="S266" s="0"/>
      <c r="T266" s="0"/>
      <c r="U266" s="0"/>
      <c r="V266" s="0"/>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row>
    <row r="267" customFormat="false" ht="40" hidden="false" customHeight="true" outlineLevel="0" collapsed="false">
      <c r="A267" s="77"/>
      <c r="B267" s="15" t="n">
        <v>261</v>
      </c>
      <c r="C267" s="83" t="s">
        <v>363</v>
      </c>
      <c r="D267" s="79" t="s">
        <v>457</v>
      </c>
      <c r="E267" s="83" t="s">
        <v>458</v>
      </c>
      <c r="F267" s="81" t="n">
        <v>37447.14</v>
      </c>
      <c r="G267" s="84"/>
      <c r="H267" s="84"/>
      <c r="I267" s="84"/>
      <c r="J267" s="84"/>
      <c r="K267" s="0"/>
      <c r="L267" s="0"/>
      <c r="M267" s="0"/>
      <c r="N267" s="0"/>
      <c r="O267" s="0"/>
      <c r="P267" s="0"/>
      <c r="Q267" s="0"/>
      <c r="R267" s="0"/>
      <c r="S267" s="0"/>
      <c r="T267" s="0"/>
      <c r="U267" s="0"/>
      <c r="V267" s="0"/>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row>
    <row r="268" customFormat="false" ht="40" hidden="false" customHeight="true" outlineLevel="0" collapsed="false">
      <c r="A268" s="77"/>
      <c r="B268" s="15" t="n">
        <v>262</v>
      </c>
      <c r="C268" s="83" t="s">
        <v>476</v>
      </c>
      <c r="D268" s="79" t="s">
        <v>462</v>
      </c>
      <c r="E268" s="83" t="s">
        <v>458</v>
      </c>
      <c r="F268" s="81" t="n">
        <v>182530</v>
      </c>
      <c r="G268" s="84" t="s">
        <v>476</v>
      </c>
      <c r="H268" s="81" t="s">
        <v>462</v>
      </c>
      <c r="I268" s="84" t="s">
        <v>454</v>
      </c>
      <c r="J268" s="82" t="n">
        <v>182530</v>
      </c>
      <c r="K268" s="0"/>
      <c r="L268" s="0"/>
      <c r="M268" s="0"/>
      <c r="N268" s="0"/>
      <c r="O268" s="0"/>
      <c r="P268" s="0"/>
      <c r="Q268" s="0"/>
      <c r="R268" s="0"/>
      <c r="S268" s="0"/>
      <c r="T268" s="0"/>
      <c r="U268" s="0"/>
      <c r="V268" s="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row>
    <row r="269" customFormat="false" ht="40" hidden="false" customHeight="true" outlineLevel="0" collapsed="false">
      <c r="A269" s="77"/>
      <c r="B269" s="15" t="n">
        <v>263</v>
      </c>
      <c r="C269" s="83" t="s">
        <v>477</v>
      </c>
      <c r="D269" s="79" t="s">
        <v>470</v>
      </c>
      <c r="E269" s="83" t="s">
        <v>456</v>
      </c>
      <c r="F269" s="81" t="n">
        <v>168000</v>
      </c>
      <c r="G269" s="84" t="s">
        <v>477</v>
      </c>
      <c r="H269" s="81" t="s">
        <v>470</v>
      </c>
      <c r="I269" s="84" t="s">
        <v>454</v>
      </c>
      <c r="J269" s="82" t="n">
        <v>168000</v>
      </c>
      <c r="K269" s="0"/>
      <c r="L269" s="0"/>
      <c r="M269" s="0"/>
      <c r="N269" s="0"/>
      <c r="O269" s="0"/>
      <c r="P269" s="0"/>
      <c r="Q269" s="0"/>
      <c r="R269" s="0"/>
      <c r="S269" s="0"/>
      <c r="T269" s="0"/>
      <c r="U269" s="0"/>
      <c r="V269" s="0"/>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row>
    <row r="270" customFormat="false" ht="40" hidden="false" customHeight="true" outlineLevel="0" collapsed="false">
      <c r="A270" s="77"/>
      <c r="B270" s="15" t="n">
        <v>264</v>
      </c>
      <c r="C270" s="83" t="s">
        <v>478</v>
      </c>
      <c r="D270" s="79" t="s">
        <v>479</v>
      </c>
      <c r="E270" s="83" t="s">
        <v>458</v>
      </c>
      <c r="F270" s="81" t="n">
        <v>150000</v>
      </c>
      <c r="G270" s="84" t="s">
        <v>478</v>
      </c>
      <c r="H270" s="81" t="s">
        <v>479</v>
      </c>
      <c r="I270" s="84" t="s">
        <v>454</v>
      </c>
      <c r="J270" s="82" t="n">
        <v>150000</v>
      </c>
      <c r="K270" s="0"/>
      <c r="L270" s="0"/>
      <c r="M270" s="0"/>
      <c r="N270" s="0"/>
      <c r="O270" s="0"/>
      <c r="P270" s="0"/>
      <c r="Q270" s="0"/>
      <c r="R270" s="0"/>
      <c r="S270" s="0"/>
      <c r="T270" s="0"/>
      <c r="U270" s="0"/>
      <c r="V270" s="0"/>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row>
    <row r="271" customFormat="false" ht="40" hidden="false" customHeight="true" outlineLevel="0" collapsed="false">
      <c r="A271" s="77"/>
      <c r="B271" s="15" t="n">
        <v>265</v>
      </c>
      <c r="C271" s="83" t="s">
        <v>480</v>
      </c>
      <c r="D271" s="79" t="s">
        <v>470</v>
      </c>
      <c r="E271" s="83" t="s">
        <v>456</v>
      </c>
      <c r="F271" s="81" t="n">
        <v>126000</v>
      </c>
      <c r="G271" s="84" t="s">
        <v>481</v>
      </c>
      <c r="H271" s="81" t="s">
        <v>470</v>
      </c>
      <c r="I271" s="84" t="s">
        <v>454</v>
      </c>
      <c r="J271" s="82" t="n">
        <v>126000</v>
      </c>
      <c r="K271" s="0"/>
      <c r="L271" s="0"/>
      <c r="M271" s="0"/>
      <c r="N271" s="0"/>
      <c r="O271" s="0"/>
      <c r="P271" s="0"/>
      <c r="Q271" s="0"/>
      <c r="R271" s="0"/>
      <c r="S271" s="0"/>
      <c r="T271" s="0"/>
      <c r="U271" s="0"/>
      <c r="V271" s="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row>
    <row r="272" customFormat="false" ht="40" hidden="false" customHeight="true" outlineLevel="0" collapsed="false">
      <c r="A272" s="77"/>
      <c r="B272" s="15" t="n">
        <v>266</v>
      </c>
      <c r="C272" s="83" t="s">
        <v>482</v>
      </c>
      <c r="D272" s="79" t="s">
        <v>483</v>
      </c>
      <c r="E272" s="83" t="s">
        <v>452</v>
      </c>
      <c r="F272" s="81" t="n">
        <v>125600</v>
      </c>
      <c r="G272" s="84" t="s">
        <v>482</v>
      </c>
      <c r="H272" s="81" t="s">
        <v>483</v>
      </c>
      <c r="I272" s="84" t="s">
        <v>454</v>
      </c>
      <c r="J272" s="82" t="n">
        <v>125600</v>
      </c>
      <c r="K272" s="0"/>
      <c r="L272" s="0"/>
      <c r="M272" s="0"/>
      <c r="N272" s="0"/>
      <c r="O272" s="0"/>
      <c r="P272" s="0"/>
      <c r="Q272" s="0"/>
      <c r="R272" s="0"/>
      <c r="S272" s="0"/>
      <c r="T272" s="0"/>
      <c r="U272" s="0"/>
      <c r="V272" s="0"/>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row>
    <row r="273" customFormat="false" ht="40" hidden="false" customHeight="true" outlineLevel="0" collapsed="false">
      <c r="A273" s="77"/>
      <c r="B273" s="15" t="n">
        <v>267</v>
      </c>
      <c r="C273" s="83" t="s">
        <v>484</v>
      </c>
      <c r="D273" s="79" t="s">
        <v>460</v>
      </c>
      <c r="E273" s="83" t="s">
        <v>452</v>
      </c>
      <c r="F273" s="81" t="n">
        <v>105000</v>
      </c>
      <c r="G273" s="84" t="s">
        <v>484</v>
      </c>
      <c r="H273" s="81" t="s">
        <v>460</v>
      </c>
      <c r="I273" s="84" t="s">
        <v>454</v>
      </c>
      <c r="J273" s="82" t="n">
        <v>105000</v>
      </c>
      <c r="K273" s="0"/>
      <c r="L273" s="0"/>
      <c r="M273" s="0"/>
      <c r="N273" s="0"/>
      <c r="O273" s="0"/>
      <c r="P273" s="0"/>
      <c r="Q273" s="0"/>
      <c r="R273" s="0"/>
      <c r="S273" s="0"/>
      <c r="T273" s="0"/>
      <c r="U273" s="0"/>
      <c r="V273" s="0"/>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row>
    <row r="274" customFormat="false" ht="40" hidden="false" customHeight="true" outlineLevel="0" collapsed="false">
      <c r="A274" s="77"/>
      <c r="B274" s="15" t="n">
        <v>268</v>
      </c>
      <c r="C274" s="83" t="s">
        <v>485</v>
      </c>
      <c r="D274" s="79" t="s">
        <v>486</v>
      </c>
      <c r="E274" s="83" t="s">
        <v>458</v>
      </c>
      <c r="F274" s="81" t="n">
        <v>105000</v>
      </c>
      <c r="G274" s="84" t="s">
        <v>485</v>
      </c>
      <c r="H274" s="81" t="s">
        <v>486</v>
      </c>
      <c r="I274" s="84" t="s">
        <v>454</v>
      </c>
      <c r="J274" s="82" t="n">
        <v>105000</v>
      </c>
      <c r="K274" s="0"/>
      <c r="L274" s="0"/>
      <c r="M274" s="0"/>
      <c r="N274" s="0"/>
      <c r="O274" s="0"/>
      <c r="P274" s="0"/>
      <c r="Q274" s="0"/>
      <c r="R274" s="0"/>
      <c r="S274" s="0"/>
      <c r="T274" s="0"/>
      <c r="U274" s="0"/>
      <c r="V274" s="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row>
    <row r="275" customFormat="false" ht="40" hidden="false" customHeight="true" outlineLevel="0" collapsed="false">
      <c r="A275" s="77"/>
      <c r="B275" s="15" t="n">
        <v>269</v>
      </c>
      <c r="C275" s="83" t="s">
        <v>487</v>
      </c>
      <c r="D275" s="79" t="s">
        <v>488</v>
      </c>
      <c r="E275" s="83" t="s">
        <v>452</v>
      </c>
      <c r="F275" s="81" t="n">
        <v>84000</v>
      </c>
      <c r="G275" s="84" t="s">
        <v>487</v>
      </c>
      <c r="H275" s="81" t="s">
        <v>488</v>
      </c>
      <c r="I275" s="84" t="s">
        <v>454</v>
      </c>
      <c r="J275" s="82" t="n">
        <v>84000</v>
      </c>
      <c r="K275" s="0"/>
      <c r="L275" s="0"/>
      <c r="M275" s="0"/>
      <c r="N275" s="0"/>
      <c r="O275" s="0"/>
      <c r="P275" s="0"/>
      <c r="Q275" s="0"/>
      <c r="R275" s="0"/>
      <c r="S275" s="0"/>
      <c r="T275" s="0"/>
      <c r="U275" s="0"/>
      <c r="V275" s="0"/>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row>
    <row r="276" customFormat="false" ht="40" hidden="false" customHeight="true" outlineLevel="0" collapsed="false">
      <c r="A276" s="77"/>
      <c r="B276" s="15" t="n">
        <v>270</v>
      </c>
      <c r="C276" s="83" t="s">
        <v>489</v>
      </c>
      <c r="D276" s="79" t="s">
        <v>483</v>
      </c>
      <c r="E276" s="83" t="s">
        <v>452</v>
      </c>
      <c r="F276" s="81" t="n">
        <v>73455</v>
      </c>
      <c r="G276" s="84" t="s">
        <v>490</v>
      </c>
      <c r="H276" s="81" t="s">
        <v>483</v>
      </c>
      <c r="I276" s="84" t="s">
        <v>454</v>
      </c>
      <c r="J276" s="82" t="n">
        <v>73455</v>
      </c>
      <c r="K276" s="0"/>
      <c r="L276" s="0"/>
      <c r="M276" s="0"/>
      <c r="N276" s="0"/>
      <c r="O276" s="0"/>
      <c r="P276" s="0"/>
      <c r="Q276" s="0"/>
      <c r="R276" s="0"/>
      <c r="S276" s="0"/>
      <c r="T276" s="0"/>
      <c r="U276" s="0"/>
      <c r="V276" s="0"/>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row>
    <row r="277" customFormat="false" ht="40" hidden="false" customHeight="true" outlineLevel="0" collapsed="false">
      <c r="A277" s="77"/>
      <c r="B277" s="15" t="n">
        <v>271</v>
      </c>
      <c r="C277" s="83" t="s">
        <v>491</v>
      </c>
      <c r="D277" s="79" t="s">
        <v>460</v>
      </c>
      <c r="E277" s="83" t="s">
        <v>452</v>
      </c>
      <c r="F277" s="81" t="n">
        <v>63000</v>
      </c>
      <c r="G277" s="84" t="s">
        <v>491</v>
      </c>
      <c r="H277" s="81" t="s">
        <v>460</v>
      </c>
      <c r="I277" s="84" t="s">
        <v>454</v>
      </c>
      <c r="J277" s="82" t="n">
        <v>63000</v>
      </c>
      <c r="K277" s="0"/>
      <c r="L277" s="0"/>
      <c r="M277" s="0"/>
      <c r="N277" s="0"/>
      <c r="O277" s="0"/>
      <c r="P277" s="0"/>
      <c r="Q277" s="0"/>
      <c r="R277" s="0"/>
      <c r="S277" s="0"/>
      <c r="T277" s="0"/>
      <c r="U277" s="0"/>
      <c r="V277" s="0"/>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row>
    <row r="278" customFormat="false" ht="40" hidden="false" customHeight="true" outlineLevel="0" collapsed="false">
      <c r="A278" s="77"/>
      <c r="B278" s="15" t="n">
        <v>272</v>
      </c>
      <c r="C278" s="83" t="s">
        <v>492</v>
      </c>
      <c r="D278" s="79" t="s">
        <v>470</v>
      </c>
      <c r="E278" s="83" t="s">
        <v>456</v>
      </c>
      <c r="F278" s="81" t="n">
        <v>42000</v>
      </c>
      <c r="G278" s="84" t="s">
        <v>492</v>
      </c>
      <c r="H278" s="81" t="s">
        <v>470</v>
      </c>
      <c r="I278" s="84" t="s">
        <v>454</v>
      </c>
      <c r="J278" s="82" t="n">
        <v>42000</v>
      </c>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row>
    <row r="279" customFormat="false" ht="40" hidden="false" customHeight="true" outlineLevel="0" collapsed="false">
      <c r="A279" s="77"/>
      <c r="B279" s="15" t="n">
        <v>273</v>
      </c>
      <c r="C279" s="83" t="s">
        <v>493</v>
      </c>
      <c r="D279" s="79" t="s">
        <v>486</v>
      </c>
      <c r="E279" s="83" t="s">
        <v>458</v>
      </c>
      <c r="F279" s="81" t="n">
        <v>30000</v>
      </c>
      <c r="G279" s="84" t="s">
        <v>493</v>
      </c>
      <c r="H279" s="81" t="s">
        <v>486</v>
      </c>
      <c r="I279" s="84" t="s">
        <v>454</v>
      </c>
      <c r="J279" s="82" t="n">
        <v>30000</v>
      </c>
      <c r="K279" s="0"/>
      <c r="L279" s="0"/>
      <c r="M279" s="0"/>
      <c r="N279" s="0"/>
      <c r="O279" s="0"/>
      <c r="P279" s="0"/>
      <c r="Q279" s="0"/>
      <c r="R279" s="0"/>
      <c r="S279" s="0"/>
      <c r="T279" s="0"/>
      <c r="U279" s="0"/>
      <c r="V279" s="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row>
    <row r="280" customFormat="false" ht="40" hidden="false" customHeight="true" outlineLevel="0" collapsed="false">
      <c r="A280" s="77"/>
      <c r="B280" s="15" t="n">
        <v>274</v>
      </c>
      <c r="C280" s="83" t="s">
        <v>494</v>
      </c>
      <c r="D280" s="79" t="s">
        <v>460</v>
      </c>
      <c r="E280" s="83" t="s">
        <v>452</v>
      </c>
      <c r="F280" s="81" t="n">
        <v>21025</v>
      </c>
      <c r="G280" s="84" t="s">
        <v>494</v>
      </c>
      <c r="H280" s="81" t="s">
        <v>460</v>
      </c>
      <c r="I280" s="84" t="s">
        <v>454</v>
      </c>
      <c r="J280" s="82" t="n">
        <v>21025</v>
      </c>
      <c r="K280" s="0"/>
      <c r="L280" s="0"/>
      <c r="M280" s="0"/>
      <c r="N280" s="0"/>
      <c r="O280" s="0"/>
      <c r="P280" s="0"/>
      <c r="Q280" s="0"/>
      <c r="R280" s="0"/>
      <c r="S280" s="0"/>
      <c r="T280" s="0"/>
      <c r="U280" s="0"/>
      <c r="V280" s="0"/>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row>
    <row r="281" customFormat="false" ht="40" hidden="false" customHeight="true" outlineLevel="0" collapsed="false">
      <c r="A281" s="77"/>
      <c r="B281" s="15" t="n">
        <v>275</v>
      </c>
      <c r="C281" s="83" t="s">
        <v>495</v>
      </c>
      <c r="D281" s="79" t="s">
        <v>460</v>
      </c>
      <c r="E281" s="83" t="s">
        <v>452</v>
      </c>
      <c r="F281" s="81" t="n">
        <v>21000</v>
      </c>
      <c r="G281" s="84" t="s">
        <v>495</v>
      </c>
      <c r="H281" s="81" t="s">
        <v>460</v>
      </c>
      <c r="I281" s="84" t="s">
        <v>454</v>
      </c>
      <c r="J281" s="82" t="n">
        <v>21000</v>
      </c>
      <c r="K281" s="0"/>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row>
    <row r="282" customFormat="false" ht="40" hidden="false" customHeight="true" outlineLevel="0" collapsed="false">
      <c r="A282" s="77"/>
      <c r="B282" s="15" t="n">
        <v>276</v>
      </c>
      <c r="C282" s="83" t="s">
        <v>496</v>
      </c>
      <c r="D282" s="79" t="s">
        <v>462</v>
      </c>
      <c r="E282" s="83" t="s">
        <v>458</v>
      </c>
      <c r="F282" s="81" t="n">
        <v>21000</v>
      </c>
      <c r="G282" s="84" t="s">
        <v>496</v>
      </c>
      <c r="H282" s="81" t="s">
        <v>462</v>
      </c>
      <c r="I282" s="84" t="s">
        <v>454</v>
      </c>
      <c r="J282" s="82" t="n">
        <v>21000</v>
      </c>
      <c r="K282" s="0"/>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row>
    <row r="283" customFormat="false" ht="40" hidden="false" customHeight="true" outlineLevel="0" collapsed="false">
      <c r="A283" s="77"/>
      <c r="B283" s="15" t="n">
        <v>277</v>
      </c>
      <c r="C283" s="83" t="s">
        <v>497</v>
      </c>
      <c r="D283" s="79" t="s">
        <v>470</v>
      </c>
      <c r="E283" s="83" t="s">
        <v>456</v>
      </c>
      <c r="F283" s="81" t="n">
        <v>21000</v>
      </c>
      <c r="G283" s="84" t="s">
        <v>497</v>
      </c>
      <c r="H283" s="81" t="s">
        <v>470</v>
      </c>
      <c r="I283" s="84" t="s">
        <v>454</v>
      </c>
      <c r="J283" s="82" t="n">
        <v>21000</v>
      </c>
      <c r="K283" s="0"/>
      <c r="L283" s="0"/>
      <c r="M283" s="0"/>
      <c r="N283" s="0"/>
      <c r="O283" s="0"/>
      <c r="P283" s="0"/>
      <c r="Q283" s="0"/>
      <c r="R283" s="0"/>
      <c r="S283" s="0"/>
      <c r="T283" s="0"/>
      <c r="U283" s="0"/>
      <c r="V283" s="0"/>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row>
    <row r="284" customFormat="false" ht="40" hidden="false" customHeight="true" outlineLevel="0" collapsed="false">
      <c r="A284" s="77"/>
      <c r="B284" s="15" t="n">
        <v>278</v>
      </c>
      <c r="C284" s="83" t="s">
        <v>498</v>
      </c>
      <c r="D284" s="79" t="s">
        <v>470</v>
      </c>
      <c r="E284" s="83" t="s">
        <v>456</v>
      </c>
      <c r="F284" s="81" t="n">
        <v>21000</v>
      </c>
      <c r="G284" s="84" t="s">
        <v>498</v>
      </c>
      <c r="H284" s="81" t="s">
        <v>470</v>
      </c>
      <c r="I284" s="84" t="s">
        <v>454</v>
      </c>
      <c r="J284" s="82" t="n">
        <v>21000</v>
      </c>
      <c r="K284" s="0"/>
      <c r="L284" s="0"/>
      <c r="M284" s="0"/>
      <c r="N284" s="0"/>
      <c r="O284" s="0"/>
      <c r="P284" s="0"/>
      <c r="Q284" s="0"/>
      <c r="R284" s="0"/>
      <c r="S284" s="0"/>
      <c r="T284" s="0"/>
      <c r="U284" s="0"/>
      <c r="V284" s="0"/>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row>
    <row r="285" customFormat="false" ht="40" hidden="false" customHeight="true" outlineLevel="0" collapsed="false">
      <c r="A285" s="77"/>
      <c r="B285" s="15" t="n">
        <v>279</v>
      </c>
      <c r="C285" s="83" t="s">
        <v>499</v>
      </c>
      <c r="D285" s="79" t="s">
        <v>460</v>
      </c>
      <c r="E285" s="83" t="s">
        <v>452</v>
      </c>
      <c r="F285" s="81" t="n">
        <v>17500</v>
      </c>
      <c r="G285" s="84" t="s">
        <v>499</v>
      </c>
      <c r="H285" s="81" t="s">
        <v>460</v>
      </c>
      <c r="I285" s="84" t="s">
        <v>454</v>
      </c>
      <c r="J285" s="82" t="n">
        <v>17500</v>
      </c>
      <c r="K285" s="0"/>
      <c r="L285" s="0"/>
      <c r="M285" s="0"/>
      <c r="N285" s="0"/>
      <c r="O285" s="0"/>
      <c r="P285" s="0"/>
      <c r="Q285" s="0"/>
      <c r="R285" s="0"/>
      <c r="S285" s="0"/>
      <c r="T285" s="0"/>
      <c r="U285" s="0"/>
      <c r="V285" s="0"/>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row>
    <row r="286" customFormat="false" ht="40" hidden="false" customHeight="true" outlineLevel="0" collapsed="false">
      <c r="A286" s="77"/>
      <c r="B286" s="15" t="n">
        <v>280</v>
      </c>
      <c r="C286" s="83" t="s">
        <v>500</v>
      </c>
      <c r="D286" s="79" t="s">
        <v>460</v>
      </c>
      <c r="E286" s="83" t="s">
        <v>452</v>
      </c>
      <c r="F286" s="81" t="n">
        <v>14000</v>
      </c>
      <c r="G286" s="84" t="s">
        <v>500</v>
      </c>
      <c r="H286" s="81" t="s">
        <v>460</v>
      </c>
      <c r="I286" s="84" t="s">
        <v>454</v>
      </c>
      <c r="J286" s="82" t="n">
        <v>14000</v>
      </c>
      <c r="K286" s="0"/>
      <c r="L286" s="0"/>
      <c r="M286" s="0"/>
      <c r="N286" s="0"/>
      <c r="O286" s="0"/>
      <c r="P286" s="0"/>
      <c r="Q286" s="0"/>
      <c r="R286" s="0"/>
      <c r="S286" s="0"/>
      <c r="T286" s="0"/>
      <c r="U286" s="0"/>
      <c r="V286" s="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row>
    <row r="287" customFormat="false" ht="40" hidden="false" customHeight="true" outlineLevel="0" collapsed="false">
      <c r="A287" s="77"/>
      <c r="B287" s="15" t="n">
        <v>281</v>
      </c>
      <c r="C287" s="83" t="s">
        <v>501</v>
      </c>
      <c r="D287" s="79" t="s">
        <v>483</v>
      </c>
      <c r="E287" s="83" t="s">
        <v>452</v>
      </c>
      <c r="F287" s="81" t="n">
        <v>13345</v>
      </c>
      <c r="G287" s="84" t="s">
        <v>501</v>
      </c>
      <c r="H287" s="81" t="s">
        <v>483</v>
      </c>
      <c r="I287" s="84" t="s">
        <v>454</v>
      </c>
      <c r="J287" s="82" t="n">
        <v>13345</v>
      </c>
      <c r="K287" s="0"/>
      <c r="L287" s="0"/>
      <c r="M287" s="0"/>
      <c r="N287" s="0"/>
      <c r="O287" s="0"/>
      <c r="P287" s="0"/>
      <c r="Q287" s="0"/>
      <c r="R287" s="0"/>
      <c r="S287" s="0"/>
      <c r="T287" s="0"/>
      <c r="U287" s="0"/>
      <c r="V287" s="0"/>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row>
    <row r="288" customFormat="false" ht="40" hidden="false" customHeight="true" outlineLevel="0" collapsed="false">
      <c r="A288" s="77"/>
      <c r="B288" s="15" t="n">
        <v>282</v>
      </c>
      <c r="C288" s="83" t="s">
        <v>502</v>
      </c>
      <c r="D288" s="79" t="s">
        <v>466</v>
      </c>
      <c r="E288" s="83" t="s">
        <v>452</v>
      </c>
      <c r="F288" s="81" t="n">
        <v>8000</v>
      </c>
      <c r="G288" s="84" t="s">
        <v>502</v>
      </c>
      <c r="H288" s="81" t="s">
        <v>466</v>
      </c>
      <c r="I288" s="84" t="s">
        <v>454</v>
      </c>
      <c r="J288" s="82" t="n">
        <v>8000</v>
      </c>
      <c r="K288" s="0"/>
      <c r="L288" s="0"/>
      <c r="M288" s="0"/>
      <c r="N288" s="0"/>
      <c r="O288" s="0"/>
      <c r="P288" s="0"/>
      <c r="Q288" s="0"/>
      <c r="R288" s="0"/>
      <c r="S288" s="0"/>
      <c r="T288" s="0"/>
      <c r="U288" s="0"/>
      <c r="V288" s="0"/>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row>
    <row r="289" customFormat="false" ht="40" hidden="false" customHeight="true" outlineLevel="0" collapsed="false">
      <c r="A289" s="77"/>
      <c r="B289" s="15" t="n">
        <v>283</v>
      </c>
      <c r="C289" s="83" t="s">
        <v>503</v>
      </c>
      <c r="D289" s="79" t="s">
        <v>504</v>
      </c>
      <c r="E289" s="83" t="s">
        <v>452</v>
      </c>
      <c r="F289" s="81" t="n">
        <v>2000</v>
      </c>
      <c r="G289" s="84" t="s">
        <v>503</v>
      </c>
      <c r="H289" s="81" t="s">
        <v>504</v>
      </c>
      <c r="I289" s="84" t="s">
        <v>454</v>
      </c>
      <c r="J289" s="82" t="n">
        <v>2000</v>
      </c>
      <c r="K289" s="0"/>
      <c r="L289" s="0"/>
      <c r="M289" s="0"/>
      <c r="N289" s="0"/>
      <c r="O289" s="0"/>
      <c r="P289" s="0"/>
      <c r="Q289" s="0"/>
      <c r="R289" s="0"/>
      <c r="S289" s="0"/>
      <c r="T289" s="0"/>
      <c r="U289" s="0"/>
      <c r="V289" s="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row>
    <row r="290" customFormat="false" ht="40" hidden="false" customHeight="true" outlineLevel="0" collapsed="false">
      <c r="A290" s="77"/>
      <c r="B290" s="15" t="n">
        <v>284</v>
      </c>
      <c r="C290" s="83" t="s">
        <v>324</v>
      </c>
      <c r="D290" s="79" t="s">
        <v>325</v>
      </c>
      <c r="E290" s="83" t="s">
        <v>505</v>
      </c>
      <c r="F290" s="81" t="n">
        <v>109270</v>
      </c>
      <c r="G290" s="84" t="s">
        <v>324</v>
      </c>
      <c r="H290" s="81" t="s">
        <v>325</v>
      </c>
      <c r="I290" s="84" t="s">
        <v>33</v>
      </c>
      <c r="J290" s="82" t="n">
        <v>109270</v>
      </c>
      <c r="K290" s="0"/>
      <c r="L290" s="0"/>
      <c r="M290" s="0"/>
      <c r="N290" s="0"/>
      <c r="O290" s="0"/>
      <c r="P290" s="0"/>
      <c r="Q290" s="0"/>
      <c r="R290" s="0"/>
      <c r="S290" s="0"/>
      <c r="T290" s="0"/>
      <c r="U290" s="0"/>
      <c r="V290" s="0"/>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row>
    <row r="291" customFormat="false" ht="40" hidden="false" customHeight="true" outlineLevel="0" collapsed="false">
      <c r="A291" s="77"/>
      <c r="B291" s="15" t="n">
        <v>285</v>
      </c>
      <c r="C291" s="83" t="s">
        <v>169</v>
      </c>
      <c r="D291" s="79" t="s">
        <v>457</v>
      </c>
      <c r="E291" s="83" t="s">
        <v>458</v>
      </c>
      <c r="F291" s="81" t="n">
        <v>159379.41</v>
      </c>
      <c r="G291" s="84" t="s">
        <v>169</v>
      </c>
      <c r="H291" s="81" t="s">
        <v>506</v>
      </c>
      <c r="I291" s="84" t="s">
        <v>507</v>
      </c>
      <c r="J291" s="82" t="n">
        <v>159379.41</v>
      </c>
      <c r="K291" s="0"/>
      <c r="L291" s="0"/>
      <c r="M291" s="0"/>
      <c r="N291" s="0"/>
      <c r="O291" s="0"/>
      <c r="P291" s="0"/>
      <c r="Q291" s="0"/>
      <c r="R291" s="0"/>
      <c r="S291" s="0"/>
      <c r="T291" s="0"/>
      <c r="U291" s="0"/>
      <c r="V291" s="0"/>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row>
    <row r="292" customFormat="false" ht="40" hidden="false" customHeight="true" outlineLevel="0" collapsed="false">
      <c r="A292" s="77"/>
      <c r="B292" s="15" t="n">
        <v>286</v>
      </c>
      <c r="C292" s="83" t="s">
        <v>508</v>
      </c>
      <c r="D292" s="79" t="s">
        <v>486</v>
      </c>
      <c r="E292" s="83" t="s">
        <v>458</v>
      </c>
      <c r="F292" s="81" t="n">
        <v>35000</v>
      </c>
      <c r="G292" s="84" t="s">
        <v>508</v>
      </c>
      <c r="H292" s="81" t="s">
        <v>486</v>
      </c>
      <c r="I292" s="84" t="s">
        <v>507</v>
      </c>
      <c r="J292" s="82" t="n">
        <v>35000</v>
      </c>
      <c r="K292" s="0"/>
      <c r="L292" s="0"/>
      <c r="M292" s="0"/>
      <c r="N292" s="0"/>
      <c r="O292" s="0"/>
      <c r="P292" s="0"/>
      <c r="Q292" s="0"/>
      <c r="R292" s="0"/>
      <c r="S292" s="0"/>
      <c r="T292" s="0"/>
      <c r="U292" s="0"/>
      <c r="V292" s="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row>
    <row r="293" customFormat="false" ht="40" hidden="false" customHeight="true" outlineLevel="0" collapsed="false">
      <c r="A293" s="77"/>
      <c r="B293" s="15" t="n">
        <v>287</v>
      </c>
      <c r="C293" s="83" t="s">
        <v>509</v>
      </c>
      <c r="D293" s="79" t="s">
        <v>486</v>
      </c>
      <c r="E293" s="83" t="s">
        <v>458</v>
      </c>
      <c r="F293" s="81" t="n">
        <v>28000</v>
      </c>
      <c r="G293" s="84" t="s">
        <v>509</v>
      </c>
      <c r="H293" s="81" t="s">
        <v>486</v>
      </c>
      <c r="I293" s="84" t="s">
        <v>507</v>
      </c>
      <c r="J293" s="82" t="n">
        <v>28000</v>
      </c>
      <c r="K293" s="0"/>
      <c r="L293" s="0"/>
      <c r="M293" s="0"/>
      <c r="N293" s="0"/>
      <c r="O293" s="0"/>
      <c r="P293" s="0"/>
      <c r="Q293" s="0"/>
      <c r="R293" s="0"/>
      <c r="S293" s="0"/>
      <c r="T293" s="0"/>
      <c r="U293" s="0"/>
      <c r="V293" s="0"/>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row>
    <row r="294" customFormat="false" ht="40" hidden="false" customHeight="true" outlineLevel="0" collapsed="false">
      <c r="A294" s="77"/>
      <c r="B294" s="15" t="n">
        <v>288</v>
      </c>
      <c r="C294" s="83" t="s">
        <v>510</v>
      </c>
      <c r="D294" s="79" t="s">
        <v>486</v>
      </c>
      <c r="E294" s="83" t="s">
        <v>458</v>
      </c>
      <c r="F294" s="81" t="n">
        <v>28000</v>
      </c>
      <c r="G294" s="84" t="s">
        <v>510</v>
      </c>
      <c r="H294" s="81" t="s">
        <v>486</v>
      </c>
      <c r="I294" s="84" t="s">
        <v>507</v>
      </c>
      <c r="J294" s="82" t="n">
        <v>28000</v>
      </c>
      <c r="K294" s="0"/>
      <c r="L294" s="0"/>
      <c r="M294" s="0"/>
      <c r="N294" s="0"/>
      <c r="O294" s="0"/>
      <c r="P294" s="0"/>
      <c r="Q294" s="0"/>
      <c r="R294" s="0"/>
      <c r="S294" s="0"/>
      <c r="T294" s="0"/>
      <c r="U294" s="0"/>
      <c r="V294" s="0"/>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row>
    <row r="295" customFormat="false" ht="40" hidden="false" customHeight="true" outlineLevel="0" collapsed="false">
      <c r="A295" s="77"/>
      <c r="B295" s="15" t="n">
        <v>289</v>
      </c>
      <c r="C295" s="83" t="s">
        <v>511</v>
      </c>
      <c r="D295" s="79" t="s">
        <v>486</v>
      </c>
      <c r="E295" s="83" t="s">
        <v>458</v>
      </c>
      <c r="F295" s="81" t="n">
        <v>21000</v>
      </c>
      <c r="G295" s="84" t="s">
        <v>511</v>
      </c>
      <c r="H295" s="81" t="s">
        <v>486</v>
      </c>
      <c r="I295" s="84" t="s">
        <v>507</v>
      </c>
      <c r="J295" s="82" t="n">
        <v>21000</v>
      </c>
      <c r="K295" s="0"/>
      <c r="L295" s="0"/>
      <c r="M295" s="0"/>
      <c r="N295" s="0"/>
      <c r="O295" s="0"/>
      <c r="P295" s="0"/>
      <c r="Q295" s="0"/>
      <c r="R295" s="0"/>
      <c r="S295" s="0"/>
      <c r="T295" s="0"/>
      <c r="U295" s="0"/>
      <c r="V295" s="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row>
    <row r="296" customFormat="false" ht="40" hidden="false" customHeight="true" outlineLevel="0" collapsed="false">
      <c r="A296" s="77"/>
      <c r="B296" s="15" t="n">
        <v>290</v>
      </c>
      <c r="C296" s="83" t="s">
        <v>512</v>
      </c>
      <c r="D296" s="79" t="s">
        <v>486</v>
      </c>
      <c r="E296" s="83" t="s">
        <v>458</v>
      </c>
      <c r="F296" s="81" t="n">
        <v>14000</v>
      </c>
      <c r="G296" s="84" t="s">
        <v>512</v>
      </c>
      <c r="H296" s="81" t="s">
        <v>486</v>
      </c>
      <c r="I296" s="84" t="s">
        <v>507</v>
      </c>
      <c r="J296" s="82" t="n">
        <v>14000</v>
      </c>
      <c r="K296" s="0"/>
      <c r="L296" s="0"/>
      <c r="M296" s="0"/>
      <c r="N296" s="0"/>
      <c r="O296" s="0"/>
      <c r="P296" s="0"/>
      <c r="Q296" s="0"/>
      <c r="R296" s="0"/>
      <c r="S296" s="0"/>
      <c r="T296" s="0"/>
      <c r="U296" s="0"/>
      <c r="V296" s="0"/>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row>
    <row r="297" customFormat="false" ht="40" hidden="false" customHeight="true" outlineLevel="0" collapsed="false">
      <c r="A297" s="77"/>
      <c r="B297" s="15" t="n">
        <v>291</v>
      </c>
      <c r="C297" s="83" t="s">
        <v>513</v>
      </c>
      <c r="D297" s="79" t="s">
        <v>486</v>
      </c>
      <c r="E297" s="83" t="s">
        <v>458</v>
      </c>
      <c r="F297" s="81" t="n">
        <v>14000</v>
      </c>
      <c r="G297" s="84" t="s">
        <v>513</v>
      </c>
      <c r="H297" s="81" t="s">
        <v>486</v>
      </c>
      <c r="I297" s="84" t="s">
        <v>507</v>
      </c>
      <c r="J297" s="82" t="n">
        <v>14000</v>
      </c>
      <c r="K297" s="0"/>
      <c r="L297" s="0"/>
      <c r="M297" s="0"/>
      <c r="N297" s="0"/>
      <c r="O297" s="0"/>
      <c r="P297" s="0"/>
      <c r="Q297" s="0"/>
      <c r="R297" s="0"/>
      <c r="S297" s="0"/>
      <c r="T297" s="0"/>
      <c r="U297" s="0"/>
      <c r="V297" s="0"/>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row>
    <row r="298" customFormat="false" ht="40" hidden="false" customHeight="true" outlineLevel="0" collapsed="false">
      <c r="A298" s="77"/>
      <c r="B298" s="15" t="n">
        <v>292</v>
      </c>
      <c r="C298" s="83" t="s">
        <v>514</v>
      </c>
      <c r="D298" s="79" t="s">
        <v>325</v>
      </c>
      <c r="E298" s="83" t="s">
        <v>505</v>
      </c>
      <c r="F298" s="81" t="n">
        <v>421400</v>
      </c>
      <c r="G298" s="84" t="s">
        <v>514</v>
      </c>
      <c r="H298" s="81" t="s">
        <v>325</v>
      </c>
      <c r="I298" s="84" t="s">
        <v>515</v>
      </c>
      <c r="J298" s="82" t="n">
        <v>421400</v>
      </c>
      <c r="K298" s="0"/>
      <c r="L298" s="0"/>
      <c r="M298" s="0"/>
      <c r="N298" s="0"/>
      <c r="O298" s="0"/>
      <c r="P298" s="0"/>
      <c r="Q298" s="0"/>
      <c r="R298" s="0"/>
      <c r="S298" s="0"/>
      <c r="T298" s="0"/>
      <c r="U298" s="0"/>
      <c r="V298" s="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row>
    <row r="299" customFormat="false" ht="40" hidden="false" customHeight="true" outlineLevel="0" collapsed="false">
      <c r="A299" s="77"/>
      <c r="B299" s="15" t="n">
        <v>293</v>
      </c>
      <c r="C299" s="83" t="s">
        <v>516</v>
      </c>
      <c r="D299" s="79" t="s">
        <v>517</v>
      </c>
      <c r="E299" s="83" t="s">
        <v>505</v>
      </c>
      <c r="F299" s="81" t="n">
        <v>35000</v>
      </c>
      <c r="G299" s="84" t="s">
        <v>516</v>
      </c>
      <c r="H299" s="81" t="s">
        <v>517</v>
      </c>
      <c r="I299" s="84" t="s">
        <v>14</v>
      </c>
      <c r="J299" s="82" t="n">
        <v>35000</v>
      </c>
      <c r="K299" s="0"/>
      <c r="L299" s="0"/>
      <c r="M299" s="0"/>
      <c r="N299" s="0"/>
      <c r="O299" s="0"/>
      <c r="P299" s="0"/>
      <c r="Q299" s="0"/>
      <c r="R299" s="0"/>
      <c r="S299" s="0"/>
      <c r="T299" s="0"/>
      <c r="U299" s="0"/>
      <c r="V299" s="0"/>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row>
    <row r="300" customFormat="false" ht="40" hidden="false" customHeight="true" outlineLevel="0" collapsed="false">
      <c r="A300" s="77"/>
      <c r="B300" s="15" t="n">
        <v>294</v>
      </c>
      <c r="C300" s="83" t="s">
        <v>518</v>
      </c>
      <c r="D300" s="79" t="s">
        <v>217</v>
      </c>
      <c r="E300" s="83" t="s">
        <v>519</v>
      </c>
      <c r="F300" s="81" t="n">
        <v>7000</v>
      </c>
      <c r="G300" s="84" t="s">
        <v>518</v>
      </c>
      <c r="H300" s="81" t="s">
        <v>217</v>
      </c>
      <c r="I300" s="84" t="s">
        <v>520</v>
      </c>
      <c r="J300" s="82" t="n">
        <v>7000</v>
      </c>
      <c r="K300" s="0"/>
      <c r="L300" s="0"/>
      <c r="M300" s="0"/>
      <c r="N300" s="0"/>
      <c r="O300" s="0"/>
      <c r="P300" s="0"/>
      <c r="Q300" s="0"/>
      <c r="R300" s="0"/>
      <c r="S300" s="0"/>
      <c r="T300" s="0"/>
      <c r="U300" s="0"/>
      <c r="V300" s="0"/>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row>
    <row r="301" customFormat="false" ht="40" hidden="false" customHeight="true" outlineLevel="0" collapsed="false">
      <c r="A301" s="77"/>
      <c r="B301" s="15" t="n">
        <v>295</v>
      </c>
      <c r="C301" s="83" t="s">
        <v>521</v>
      </c>
      <c r="D301" s="79" t="s">
        <v>217</v>
      </c>
      <c r="E301" s="83" t="s">
        <v>519</v>
      </c>
      <c r="F301" s="81" t="n">
        <v>35000</v>
      </c>
      <c r="G301" s="84" t="s">
        <v>521</v>
      </c>
      <c r="H301" s="81" t="s">
        <v>217</v>
      </c>
      <c r="I301" s="84" t="s">
        <v>520</v>
      </c>
      <c r="J301" s="82" t="n">
        <v>35000</v>
      </c>
      <c r="K301" s="0"/>
      <c r="L301" s="0"/>
      <c r="M301" s="0"/>
      <c r="N301" s="0"/>
      <c r="O301" s="0"/>
      <c r="P301" s="0"/>
      <c r="Q301" s="0"/>
      <c r="R301" s="0"/>
      <c r="S301" s="0"/>
      <c r="T301" s="0"/>
      <c r="U301" s="0"/>
      <c r="V301" s="0"/>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row>
    <row r="302" customFormat="false" ht="40" hidden="false" customHeight="true" outlineLevel="0" collapsed="false">
      <c r="A302" s="77"/>
      <c r="B302" s="15" t="n">
        <v>296</v>
      </c>
      <c r="C302" s="83" t="s">
        <v>522</v>
      </c>
      <c r="D302" s="79" t="s">
        <v>217</v>
      </c>
      <c r="E302" s="83" t="s">
        <v>519</v>
      </c>
      <c r="F302" s="81" t="n">
        <v>17500</v>
      </c>
      <c r="G302" s="84" t="s">
        <v>522</v>
      </c>
      <c r="H302" s="81" t="s">
        <v>217</v>
      </c>
      <c r="I302" s="84" t="s">
        <v>520</v>
      </c>
      <c r="J302" s="82" t="n">
        <v>17500</v>
      </c>
      <c r="K302" s="0"/>
      <c r="L302" s="0"/>
      <c r="M302" s="0"/>
      <c r="N302" s="0"/>
      <c r="O302" s="0"/>
      <c r="P302" s="0"/>
      <c r="Q302" s="0"/>
      <c r="R302" s="0"/>
      <c r="S302" s="0"/>
      <c r="T302" s="0"/>
      <c r="U302" s="0"/>
      <c r="V302" s="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row>
    <row r="303" customFormat="false" ht="40" hidden="false" customHeight="true" outlineLevel="0" collapsed="false">
      <c r="A303" s="77"/>
      <c r="B303" s="15" t="n">
        <v>297</v>
      </c>
      <c r="C303" s="83" t="s">
        <v>523</v>
      </c>
      <c r="D303" s="79" t="s">
        <v>217</v>
      </c>
      <c r="E303" s="83" t="s">
        <v>519</v>
      </c>
      <c r="F303" s="81" t="n">
        <v>35000</v>
      </c>
      <c r="G303" s="84" t="s">
        <v>523</v>
      </c>
      <c r="H303" s="81" t="s">
        <v>217</v>
      </c>
      <c r="I303" s="84" t="s">
        <v>520</v>
      </c>
      <c r="J303" s="82" t="n">
        <v>35000</v>
      </c>
      <c r="K303" s="0"/>
      <c r="L303" s="0"/>
      <c r="M303" s="0"/>
      <c r="N303" s="0"/>
      <c r="O303" s="0"/>
      <c r="P303" s="0"/>
      <c r="Q303" s="0"/>
      <c r="R303" s="0"/>
      <c r="S303" s="0"/>
      <c r="T303" s="0"/>
      <c r="U303" s="0"/>
      <c r="V303" s="0"/>
      <c r="W303" s="0"/>
      <c r="X303" s="0"/>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row>
    <row r="304" customFormat="false" ht="40" hidden="false" customHeight="true" outlineLevel="0" collapsed="false">
      <c r="A304" s="77"/>
      <c r="B304" s="15" t="n">
        <v>298</v>
      </c>
      <c r="C304" s="83" t="s">
        <v>524</v>
      </c>
      <c r="D304" s="79" t="s">
        <v>525</v>
      </c>
      <c r="E304" s="83" t="s">
        <v>26</v>
      </c>
      <c r="F304" s="81" t="n">
        <v>160280</v>
      </c>
      <c r="G304" s="84" t="s">
        <v>524</v>
      </c>
      <c r="H304" s="81" t="s">
        <v>525</v>
      </c>
      <c r="I304" s="84" t="s">
        <v>27</v>
      </c>
      <c r="J304" s="82" t="n">
        <v>160280</v>
      </c>
      <c r="K304" s="0"/>
      <c r="L304" s="0"/>
      <c r="M304" s="0"/>
      <c r="N304" s="0"/>
      <c r="O304" s="0"/>
      <c r="P304" s="0"/>
      <c r="Q304" s="0"/>
      <c r="R304" s="0"/>
      <c r="S304" s="0"/>
      <c r="T304" s="0"/>
      <c r="U304" s="0"/>
      <c r="V304" s="0"/>
      <c r="W304" s="0"/>
      <c r="X304" s="0"/>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row>
    <row r="305" customFormat="false" ht="40" hidden="false" customHeight="true" outlineLevel="0" collapsed="false">
      <c r="A305" s="77"/>
      <c r="B305" s="15" t="n">
        <v>299</v>
      </c>
      <c r="C305" s="83" t="s">
        <v>169</v>
      </c>
      <c r="D305" s="79" t="s">
        <v>526</v>
      </c>
      <c r="E305" s="83" t="s">
        <v>26</v>
      </c>
      <c r="F305" s="81" t="n">
        <v>137402.5</v>
      </c>
      <c r="G305" s="84" t="s">
        <v>169</v>
      </c>
      <c r="H305" s="81" t="s">
        <v>526</v>
      </c>
      <c r="I305" s="84" t="s">
        <v>27</v>
      </c>
      <c r="J305" s="82" t="n">
        <v>137402.5</v>
      </c>
      <c r="K305" s="0"/>
      <c r="L305" s="0"/>
      <c r="M305" s="0"/>
      <c r="N305" s="0"/>
      <c r="O305" s="0"/>
      <c r="P305" s="0"/>
      <c r="Q305" s="0"/>
      <c r="R305" s="0"/>
      <c r="S305" s="0"/>
      <c r="T305" s="0"/>
      <c r="U305" s="0"/>
      <c r="V305" s="0"/>
      <c r="W305" s="0"/>
      <c r="X305" s="0"/>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row>
    <row r="306" customFormat="false" ht="40" hidden="false" customHeight="true" outlineLevel="0" collapsed="false">
      <c r="A306" s="77"/>
      <c r="B306" s="15" t="n">
        <v>300</v>
      </c>
      <c r="C306" s="83" t="s">
        <v>363</v>
      </c>
      <c r="D306" s="79" t="s">
        <v>526</v>
      </c>
      <c r="E306" s="83" t="s">
        <v>26</v>
      </c>
      <c r="F306" s="81" t="n">
        <v>104701.98</v>
      </c>
      <c r="G306" s="84" t="s">
        <v>363</v>
      </c>
      <c r="H306" s="81" t="s">
        <v>526</v>
      </c>
      <c r="I306" s="84" t="s">
        <v>27</v>
      </c>
      <c r="J306" s="82" t="n">
        <v>104701.98</v>
      </c>
      <c r="K306" s="0"/>
      <c r="L306" s="0"/>
      <c r="M306" s="0"/>
      <c r="N306" s="0"/>
      <c r="O306" s="0"/>
      <c r="P306" s="0"/>
      <c r="Q306" s="0"/>
      <c r="R306" s="0"/>
      <c r="S306" s="0"/>
      <c r="T306" s="0"/>
      <c r="U306" s="0"/>
      <c r="V306" s="0"/>
      <c r="W306" s="0"/>
      <c r="X306" s="0"/>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row>
    <row r="307" customFormat="false" ht="40" hidden="false" customHeight="true" outlineLevel="0" collapsed="false">
      <c r="A307" s="77"/>
      <c r="B307" s="15" t="n">
        <v>301</v>
      </c>
      <c r="C307" s="83" t="s">
        <v>286</v>
      </c>
      <c r="D307" s="79" t="s">
        <v>525</v>
      </c>
      <c r="E307" s="83" t="s">
        <v>26</v>
      </c>
      <c r="F307" s="81" t="n">
        <v>84000</v>
      </c>
      <c r="G307" s="84" t="s">
        <v>286</v>
      </c>
      <c r="H307" s="81" t="s">
        <v>525</v>
      </c>
      <c r="I307" s="84" t="s">
        <v>27</v>
      </c>
      <c r="J307" s="82" t="n">
        <v>84000</v>
      </c>
      <c r="K307" s="0"/>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row>
    <row r="308" customFormat="false" ht="40" hidden="false" customHeight="true" outlineLevel="0" collapsed="false">
      <c r="A308" s="77"/>
      <c r="B308" s="15" t="n">
        <v>302</v>
      </c>
      <c r="C308" s="83" t="s">
        <v>284</v>
      </c>
      <c r="D308" s="79" t="s">
        <v>525</v>
      </c>
      <c r="E308" s="83" t="s">
        <v>26</v>
      </c>
      <c r="F308" s="81" t="n">
        <v>65100</v>
      </c>
      <c r="G308" s="84" t="s">
        <v>284</v>
      </c>
      <c r="H308" s="81" t="s">
        <v>525</v>
      </c>
      <c r="I308" s="84" t="s">
        <v>27</v>
      </c>
      <c r="J308" s="82" t="n">
        <v>65100</v>
      </c>
      <c r="K308" s="0"/>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row>
    <row r="309" customFormat="false" ht="40" hidden="false" customHeight="true" outlineLevel="0" collapsed="false">
      <c r="A309" s="77"/>
      <c r="B309" s="15" t="n">
        <v>303</v>
      </c>
      <c r="C309" s="83" t="s">
        <v>287</v>
      </c>
      <c r="D309" s="79" t="s">
        <v>525</v>
      </c>
      <c r="E309" s="83" t="s">
        <v>26</v>
      </c>
      <c r="F309" s="81" t="n">
        <v>46300</v>
      </c>
      <c r="G309" s="84" t="s">
        <v>287</v>
      </c>
      <c r="H309" s="81" t="s">
        <v>525</v>
      </c>
      <c r="I309" s="84" t="s">
        <v>27</v>
      </c>
      <c r="J309" s="82" t="n">
        <v>46300</v>
      </c>
      <c r="K309" s="0"/>
      <c r="L309" s="0"/>
      <c r="M309" s="0"/>
      <c r="N309" s="0"/>
      <c r="O309" s="0"/>
      <c r="P309" s="0"/>
      <c r="Q309" s="0"/>
      <c r="R309" s="0"/>
      <c r="S309" s="0"/>
      <c r="T309" s="0"/>
      <c r="U309" s="0"/>
      <c r="V309" s="0"/>
      <c r="W309" s="0"/>
      <c r="X309" s="0"/>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row>
    <row r="310" customFormat="false" ht="40" hidden="false" customHeight="true" outlineLevel="0" collapsed="false">
      <c r="A310" s="77"/>
      <c r="B310" s="15" t="n">
        <v>304</v>
      </c>
      <c r="C310" s="83" t="s">
        <v>282</v>
      </c>
      <c r="D310" s="79" t="s">
        <v>525</v>
      </c>
      <c r="E310" s="83" t="s">
        <v>26</v>
      </c>
      <c r="F310" s="81" t="n">
        <v>14000</v>
      </c>
      <c r="G310" s="84" t="s">
        <v>282</v>
      </c>
      <c r="H310" s="81" t="s">
        <v>525</v>
      </c>
      <c r="I310" s="84" t="s">
        <v>27</v>
      </c>
      <c r="J310" s="82" t="n">
        <v>14000</v>
      </c>
      <c r="K310" s="0"/>
      <c r="L310" s="0"/>
      <c r="M310" s="0"/>
      <c r="N310" s="0"/>
      <c r="O310" s="0"/>
      <c r="P310" s="0"/>
      <c r="Q310" s="0"/>
      <c r="R310" s="0"/>
      <c r="S310" s="0"/>
      <c r="T310" s="0"/>
      <c r="U310" s="0"/>
      <c r="V310" s="0"/>
      <c r="W310" s="0"/>
      <c r="X310" s="0"/>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row>
    <row r="311" customFormat="false" ht="40" hidden="false" customHeight="true" outlineLevel="0" collapsed="false">
      <c r="A311" s="77"/>
      <c r="B311" s="15" t="n">
        <v>305</v>
      </c>
      <c r="C311" s="83" t="s">
        <v>285</v>
      </c>
      <c r="D311" s="79" t="s">
        <v>525</v>
      </c>
      <c r="E311" s="83" t="s">
        <v>26</v>
      </c>
      <c r="F311" s="81" t="n">
        <v>14000</v>
      </c>
      <c r="G311" s="84" t="s">
        <v>285</v>
      </c>
      <c r="H311" s="81" t="s">
        <v>525</v>
      </c>
      <c r="I311" s="84" t="s">
        <v>27</v>
      </c>
      <c r="J311" s="82" t="n">
        <v>14000</v>
      </c>
      <c r="K311" s="0"/>
      <c r="L311" s="0"/>
      <c r="M311" s="0"/>
      <c r="N311" s="0"/>
      <c r="O311" s="0"/>
      <c r="P311" s="0"/>
      <c r="Q311" s="0"/>
      <c r="R311" s="0"/>
      <c r="S311" s="0"/>
      <c r="T311" s="0"/>
      <c r="U311" s="0"/>
      <c r="V311" s="0"/>
      <c r="W311" s="0"/>
      <c r="X311" s="0"/>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row>
    <row r="312" customFormat="false" ht="40" hidden="false" customHeight="true" outlineLevel="0" collapsed="false">
      <c r="A312" s="77"/>
      <c r="B312" s="15" t="n">
        <v>306</v>
      </c>
      <c r="C312" s="83" t="s">
        <v>527</v>
      </c>
      <c r="D312" s="79" t="s">
        <v>528</v>
      </c>
      <c r="E312" s="83" t="s">
        <v>529</v>
      </c>
      <c r="F312" s="81" t="n">
        <v>282000</v>
      </c>
      <c r="G312" s="84" t="s">
        <v>527</v>
      </c>
      <c r="H312" s="81" t="s">
        <v>528</v>
      </c>
      <c r="I312" s="84" t="s">
        <v>530</v>
      </c>
      <c r="J312" s="82" t="n">
        <v>282000</v>
      </c>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row>
    <row r="313" customFormat="false" ht="40" hidden="false" customHeight="true" outlineLevel="0" collapsed="false">
      <c r="A313" s="77"/>
      <c r="B313" s="15" t="n">
        <v>307</v>
      </c>
      <c r="C313" s="83" t="s">
        <v>169</v>
      </c>
      <c r="D313" s="79" t="s">
        <v>531</v>
      </c>
      <c r="E313" s="83" t="s">
        <v>529</v>
      </c>
      <c r="F313" s="81" t="n">
        <v>255563.16</v>
      </c>
      <c r="G313" s="84" t="s">
        <v>169</v>
      </c>
      <c r="H313" s="81" t="s">
        <v>531</v>
      </c>
      <c r="I313" s="84" t="s">
        <v>530</v>
      </c>
      <c r="J313" s="82" t="n">
        <v>255563.16</v>
      </c>
      <c r="K313" s="0"/>
      <c r="L313" s="0"/>
      <c r="M313" s="0"/>
      <c r="N313" s="0"/>
      <c r="O313" s="0"/>
      <c r="P313" s="0"/>
      <c r="Q313" s="0"/>
      <c r="R313" s="0"/>
      <c r="S313" s="0"/>
      <c r="T313" s="0"/>
      <c r="U313" s="0"/>
      <c r="V313" s="0"/>
      <c r="W313" s="0"/>
      <c r="X313" s="0"/>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row>
    <row r="314" customFormat="false" ht="40" hidden="false" customHeight="true" outlineLevel="0" collapsed="false">
      <c r="A314" s="77"/>
      <c r="B314" s="15" t="n">
        <v>308</v>
      </c>
      <c r="C314" s="83" t="s">
        <v>532</v>
      </c>
      <c r="D314" s="79" t="s">
        <v>533</v>
      </c>
      <c r="E314" s="83" t="s">
        <v>529</v>
      </c>
      <c r="F314" s="81" t="n">
        <v>210000</v>
      </c>
      <c r="G314" s="84" t="s">
        <v>532</v>
      </c>
      <c r="H314" s="81" t="s">
        <v>533</v>
      </c>
      <c r="I314" s="84" t="s">
        <v>530</v>
      </c>
      <c r="J314" s="82" t="n">
        <v>210000</v>
      </c>
      <c r="K314" s="0"/>
      <c r="L314" s="0"/>
      <c r="M314" s="0"/>
      <c r="N314" s="0"/>
      <c r="O314" s="0"/>
      <c r="P314" s="0"/>
      <c r="Q314" s="0"/>
      <c r="R314" s="0"/>
      <c r="S314" s="0"/>
      <c r="T314" s="0"/>
      <c r="U314" s="0"/>
      <c r="V314" s="0"/>
      <c r="W314" s="0"/>
      <c r="X314" s="0"/>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row>
    <row r="315" customFormat="false" ht="40" hidden="false" customHeight="true" outlineLevel="0" collapsed="false">
      <c r="A315" s="77"/>
      <c r="B315" s="15" t="n">
        <v>309</v>
      </c>
      <c r="C315" s="83" t="s">
        <v>363</v>
      </c>
      <c r="D315" s="79" t="s">
        <v>531</v>
      </c>
      <c r="E315" s="83" t="s">
        <v>529</v>
      </c>
      <c r="F315" s="81" t="n">
        <v>198333.03</v>
      </c>
      <c r="G315" s="84" t="s">
        <v>363</v>
      </c>
      <c r="H315" s="81" t="s">
        <v>531</v>
      </c>
      <c r="I315" s="84" t="s">
        <v>530</v>
      </c>
      <c r="J315" s="82" t="n">
        <v>198333.03</v>
      </c>
      <c r="K315" s="0"/>
      <c r="L315" s="0"/>
      <c r="M315" s="0"/>
      <c r="N315" s="0"/>
      <c r="O315" s="0"/>
      <c r="P315" s="0"/>
      <c r="Q315" s="0"/>
      <c r="R315" s="0"/>
      <c r="S315" s="0"/>
      <c r="T315" s="0"/>
      <c r="U315" s="0"/>
      <c r="V315" s="0"/>
      <c r="W315" s="0"/>
      <c r="X315" s="0"/>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row>
    <row r="316" customFormat="false" ht="40" hidden="false" customHeight="true" outlineLevel="0" collapsed="false">
      <c r="A316" s="77"/>
      <c r="B316" s="15" t="n">
        <v>310</v>
      </c>
      <c r="C316" s="83" t="s">
        <v>534</v>
      </c>
      <c r="D316" s="79" t="s">
        <v>535</v>
      </c>
      <c r="E316" s="83" t="s">
        <v>529</v>
      </c>
      <c r="F316" s="81" t="n">
        <v>150000</v>
      </c>
      <c r="G316" s="84" t="s">
        <v>534</v>
      </c>
      <c r="H316" s="81" t="s">
        <v>535</v>
      </c>
      <c r="I316" s="84" t="s">
        <v>530</v>
      </c>
      <c r="J316" s="82" t="n">
        <v>150000</v>
      </c>
      <c r="K316" s="0"/>
      <c r="L316" s="0"/>
      <c r="M316" s="0"/>
      <c r="N316" s="0"/>
      <c r="O316" s="0"/>
      <c r="P316" s="0"/>
      <c r="Q316" s="0"/>
      <c r="R316" s="0"/>
      <c r="S316" s="0"/>
      <c r="T316" s="0"/>
      <c r="U316" s="0"/>
      <c r="V316" s="0"/>
      <c r="W316" s="0"/>
      <c r="X316" s="0"/>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row>
    <row r="317" customFormat="false" ht="40" hidden="false" customHeight="true" outlineLevel="0" collapsed="false">
      <c r="A317" s="77"/>
      <c r="B317" s="15" t="n">
        <v>311</v>
      </c>
      <c r="C317" s="83" t="s">
        <v>536</v>
      </c>
      <c r="D317" s="79" t="s">
        <v>537</v>
      </c>
      <c r="E317" s="83" t="s">
        <v>529</v>
      </c>
      <c r="F317" s="81" t="n">
        <v>21000</v>
      </c>
      <c r="G317" s="84" t="s">
        <v>536</v>
      </c>
      <c r="H317" s="81" t="s">
        <v>537</v>
      </c>
      <c r="I317" s="84" t="s">
        <v>530</v>
      </c>
      <c r="J317" s="82" t="n">
        <v>21000</v>
      </c>
      <c r="K317" s="0"/>
      <c r="L317" s="0"/>
      <c r="M317" s="0"/>
      <c r="N317" s="0"/>
      <c r="O317" s="0"/>
      <c r="P317" s="0"/>
      <c r="Q317" s="0"/>
      <c r="R317" s="0"/>
      <c r="S317" s="0"/>
      <c r="T317" s="0"/>
      <c r="U317" s="0"/>
      <c r="V317" s="0"/>
      <c r="W317" s="0"/>
      <c r="X317" s="0"/>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row>
    <row r="318" customFormat="false" ht="40" hidden="false" customHeight="true" outlineLevel="0" collapsed="false">
      <c r="A318" s="77"/>
      <c r="B318" s="15" t="n">
        <v>312</v>
      </c>
      <c r="C318" s="83" t="s">
        <v>538</v>
      </c>
      <c r="D318" s="79" t="s">
        <v>533</v>
      </c>
      <c r="E318" s="83" t="s">
        <v>529</v>
      </c>
      <c r="F318" s="81" t="n">
        <v>21000</v>
      </c>
      <c r="G318" s="84" t="s">
        <v>538</v>
      </c>
      <c r="H318" s="81" t="s">
        <v>533</v>
      </c>
      <c r="I318" s="84" t="s">
        <v>530</v>
      </c>
      <c r="J318" s="82" t="n">
        <v>21000</v>
      </c>
      <c r="K318" s="0"/>
      <c r="L318" s="0"/>
      <c r="M318" s="0"/>
      <c r="N318" s="0"/>
      <c r="O318" s="0"/>
      <c r="P318" s="0"/>
      <c r="Q318" s="0"/>
      <c r="R318" s="0"/>
      <c r="S318" s="0"/>
      <c r="T318" s="0"/>
      <c r="U318" s="0"/>
      <c r="V318" s="0"/>
      <c r="W318" s="0"/>
      <c r="X318" s="0"/>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row>
    <row r="319" customFormat="false" ht="40" hidden="false" customHeight="true" outlineLevel="0" collapsed="false">
      <c r="A319" s="77"/>
      <c r="B319" s="15" t="n">
        <v>313</v>
      </c>
      <c r="C319" s="83" t="s">
        <v>539</v>
      </c>
      <c r="D319" s="79" t="s">
        <v>540</v>
      </c>
      <c r="E319" s="83" t="s">
        <v>529</v>
      </c>
      <c r="F319" s="81" t="n">
        <v>21000</v>
      </c>
      <c r="G319" s="84" t="s">
        <v>539</v>
      </c>
      <c r="H319" s="81" t="s">
        <v>540</v>
      </c>
      <c r="I319" s="84" t="s">
        <v>530</v>
      </c>
      <c r="J319" s="82" t="n">
        <v>21000</v>
      </c>
      <c r="K319" s="0"/>
      <c r="L319" s="0"/>
      <c r="M319" s="0"/>
      <c r="N319" s="0"/>
      <c r="O319" s="0"/>
      <c r="P319" s="0"/>
      <c r="Q319" s="0"/>
      <c r="R319" s="0"/>
      <c r="S319" s="0"/>
      <c r="T319" s="0"/>
      <c r="U319" s="0"/>
      <c r="V319" s="0"/>
      <c r="W319" s="0"/>
      <c r="X319" s="0"/>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row>
    <row r="320" customFormat="false" ht="40" hidden="false" customHeight="true" outlineLevel="0" collapsed="false">
      <c r="A320" s="77"/>
      <c r="B320" s="15" t="n">
        <v>314</v>
      </c>
      <c r="C320" s="83" t="s">
        <v>541</v>
      </c>
      <c r="D320" s="79" t="s">
        <v>542</v>
      </c>
      <c r="E320" s="83" t="s">
        <v>529</v>
      </c>
      <c r="F320" s="81" t="n">
        <v>10500</v>
      </c>
      <c r="G320" s="84" t="s">
        <v>541</v>
      </c>
      <c r="H320" s="81" t="s">
        <v>542</v>
      </c>
      <c r="I320" s="84" t="s">
        <v>530</v>
      </c>
      <c r="J320" s="82" t="n">
        <v>10500</v>
      </c>
      <c r="K320" s="0"/>
      <c r="L320" s="0"/>
      <c r="M320" s="0"/>
      <c r="N320" s="0"/>
      <c r="O320" s="0"/>
      <c r="P320" s="0"/>
      <c r="Q320" s="0"/>
      <c r="R320" s="0"/>
      <c r="S320" s="0"/>
      <c r="T320" s="0"/>
      <c r="U320" s="0"/>
      <c r="V320" s="0"/>
      <c r="W320" s="0"/>
      <c r="X320" s="0"/>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row>
    <row r="321" customFormat="false" ht="40" hidden="false" customHeight="true" outlineLevel="0" collapsed="false">
      <c r="A321" s="77"/>
      <c r="B321" s="15" t="n">
        <v>315</v>
      </c>
      <c r="C321" s="83" t="s">
        <v>543</v>
      </c>
      <c r="D321" s="79" t="s">
        <v>544</v>
      </c>
      <c r="E321" s="83" t="s">
        <v>529</v>
      </c>
      <c r="F321" s="81" t="n">
        <v>7000</v>
      </c>
      <c r="G321" s="84" t="s">
        <v>543</v>
      </c>
      <c r="H321" s="81" t="s">
        <v>544</v>
      </c>
      <c r="I321" s="84" t="s">
        <v>530</v>
      </c>
      <c r="J321" s="82" t="n">
        <v>7000</v>
      </c>
      <c r="K321" s="0"/>
      <c r="L321" s="0"/>
      <c r="M321" s="0"/>
      <c r="N321" s="0"/>
      <c r="O321" s="0"/>
      <c r="P321" s="0"/>
      <c r="Q321" s="0"/>
      <c r="R321" s="0"/>
      <c r="S321" s="0"/>
      <c r="T321" s="0"/>
      <c r="U321" s="0"/>
      <c r="V321" s="0"/>
      <c r="W321" s="0"/>
      <c r="X321" s="0"/>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row>
    <row r="322" customFormat="false" ht="40" hidden="false" customHeight="true" outlineLevel="0" collapsed="false">
      <c r="A322" s="77"/>
      <c r="B322" s="15" t="n">
        <v>316</v>
      </c>
      <c r="C322" s="83" t="s">
        <v>545</v>
      </c>
      <c r="D322" s="79" t="s">
        <v>546</v>
      </c>
      <c r="E322" s="83" t="s">
        <v>547</v>
      </c>
      <c r="F322" s="81" t="n">
        <v>917035</v>
      </c>
      <c r="G322" s="84" t="s">
        <v>545</v>
      </c>
      <c r="H322" s="81" t="s">
        <v>546</v>
      </c>
      <c r="I322" s="84" t="s">
        <v>530</v>
      </c>
      <c r="J322" s="82" t="n">
        <v>917035</v>
      </c>
      <c r="K322" s="0"/>
      <c r="L322" s="0"/>
      <c r="M322" s="0"/>
      <c r="N322" s="0"/>
      <c r="O322" s="0"/>
      <c r="P322" s="0"/>
      <c r="Q322" s="0"/>
      <c r="R322" s="0"/>
      <c r="S322" s="0"/>
      <c r="T322" s="0"/>
      <c r="U322" s="0"/>
      <c r="V322" s="0"/>
      <c r="W322" s="0"/>
      <c r="X322" s="0"/>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row>
    <row r="323" customFormat="false" ht="40" hidden="false" customHeight="true" outlineLevel="0" collapsed="false">
      <c r="A323" s="77"/>
      <c r="B323" s="15" t="n">
        <v>317</v>
      </c>
      <c r="C323" s="83" t="s">
        <v>548</v>
      </c>
      <c r="D323" s="79" t="s">
        <v>549</v>
      </c>
      <c r="E323" s="83" t="s">
        <v>547</v>
      </c>
      <c r="F323" s="81" t="n">
        <v>147287</v>
      </c>
      <c r="G323" s="84" t="s">
        <v>548</v>
      </c>
      <c r="H323" s="81" t="s">
        <v>549</v>
      </c>
      <c r="I323" s="84" t="s">
        <v>530</v>
      </c>
      <c r="J323" s="82" t="n">
        <v>147287</v>
      </c>
      <c r="K323" s="0"/>
      <c r="L323" s="0"/>
      <c r="M323" s="0"/>
      <c r="N323" s="0"/>
      <c r="O323" s="0"/>
      <c r="P323" s="0"/>
      <c r="Q323" s="0"/>
      <c r="R323" s="0"/>
      <c r="S323" s="0"/>
      <c r="T323" s="0"/>
      <c r="U323" s="0"/>
      <c r="V323" s="0"/>
      <c r="W323" s="0"/>
      <c r="X323" s="0"/>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row>
    <row r="324" customFormat="false" ht="40" hidden="false" customHeight="true" outlineLevel="0" collapsed="false">
      <c r="A324" s="77"/>
      <c r="B324" s="15" t="n">
        <v>318</v>
      </c>
      <c r="C324" s="83" t="s">
        <v>363</v>
      </c>
      <c r="D324" s="79" t="s">
        <v>549</v>
      </c>
      <c r="E324" s="83" t="s">
        <v>547</v>
      </c>
      <c r="F324" s="81" t="n">
        <v>111309.8</v>
      </c>
      <c r="G324" s="84" t="s">
        <v>363</v>
      </c>
      <c r="H324" s="81" t="s">
        <v>549</v>
      </c>
      <c r="I324" s="84" t="s">
        <v>530</v>
      </c>
      <c r="J324" s="82" t="n">
        <v>111309.8</v>
      </c>
      <c r="K324" s="0"/>
      <c r="L324" s="0"/>
      <c r="M324" s="0"/>
      <c r="N324" s="0"/>
      <c r="O324" s="0"/>
      <c r="P324" s="0"/>
      <c r="Q324" s="0"/>
      <c r="R324" s="0"/>
      <c r="S324" s="0"/>
      <c r="T324" s="0"/>
      <c r="U324" s="0"/>
      <c r="V324" s="0"/>
      <c r="W324" s="0"/>
      <c r="X324" s="0"/>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row>
    <row r="325" customFormat="false" ht="40" hidden="false" customHeight="true" outlineLevel="0" collapsed="false">
      <c r="A325" s="77"/>
      <c r="B325" s="15" t="n">
        <v>319</v>
      </c>
      <c r="C325" s="83" t="s">
        <v>550</v>
      </c>
      <c r="D325" s="79" t="s">
        <v>551</v>
      </c>
      <c r="E325" s="83" t="s">
        <v>552</v>
      </c>
      <c r="F325" s="81" t="n">
        <v>1500000</v>
      </c>
      <c r="G325" s="84" t="s">
        <v>550</v>
      </c>
      <c r="H325" s="81" t="s">
        <v>551</v>
      </c>
      <c r="I325" s="84" t="s">
        <v>530</v>
      </c>
      <c r="J325" s="82" t="n">
        <v>1500000</v>
      </c>
      <c r="K325" s="0"/>
      <c r="L325" s="0"/>
      <c r="M325" s="0"/>
      <c r="N325" s="0"/>
      <c r="O325" s="0"/>
      <c r="P325" s="0"/>
      <c r="Q325" s="0"/>
      <c r="R325" s="0"/>
      <c r="S325" s="0"/>
      <c r="T325" s="0"/>
      <c r="U325" s="0"/>
      <c r="V325" s="0"/>
      <c r="W325" s="0"/>
      <c r="X325" s="0"/>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row>
    <row r="326" customFormat="false" ht="40" hidden="false" customHeight="true" outlineLevel="0" collapsed="false">
      <c r="A326" s="77"/>
      <c r="B326" s="15" t="n">
        <v>320</v>
      </c>
      <c r="C326" s="83" t="s">
        <v>169</v>
      </c>
      <c r="D326" s="79" t="s">
        <v>549</v>
      </c>
      <c r="E326" s="83" t="s">
        <v>552</v>
      </c>
      <c r="F326" s="81" t="n">
        <v>706398.17</v>
      </c>
      <c r="G326" s="84" t="s">
        <v>169</v>
      </c>
      <c r="H326" s="81" t="s">
        <v>549</v>
      </c>
      <c r="I326" s="84" t="s">
        <v>530</v>
      </c>
      <c r="J326" s="82" t="n">
        <v>706398.17</v>
      </c>
      <c r="K326" s="0"/>
      <c r="L326" s="0"/>
      <c r="M326" s="0"/>
      <c r="N326" s="0"/>
      <c r="O326" s="0"/>
      <c r="P326" s="0"/>
      <c r="Q326" s="0"/>
      <c r="R326" s="0"/>
      <c r="S326" s="0"/>
      <c r="T326" s="0"/>
      <c r="U326" s="0"/>
      <c r="V326" s="0"/>
      <c r="W326" s="0"/>
      <c r="X326" s="0"/>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row>
    <row r="327" customFormat="false" ht="40" hidden="false" customHeight="true" outlineLevel="0" collapsed="false">
      <c r="A327" s="77"/>
      <c r="B327" s="15" t="n">
        <v>321</v>
      </c>
      <c r="C327" s="83" t="s">
        <v>363</v>
      </c>
      <c r="D327" s="79" t="s">
        <v>549</v>
      </c>
      <c r="E327" s="83" t="s">
        <v>552</v>
      </c>
      <c r="F327" s="81" t="n">
        <v>401410</v>
      </c>
      <c r="G327" s="84" t="s">
        <v>363</v>
      </c>
      <c r="H327" s="81" t="s">
        <v>549</v>
      </c>
      <c r="I327" s="84" t="s">
        <v>530</v>
      </c>
      <c r="J327" s="82" t="n">
        <v>401410</v>
      </c>
      <c r="K327" s="0"/>
      <c r="L327" s="0"/>
      <c r="M327" s="0"/>
      <c r="N327" s="0"/>
      <c r="O327" s="0"/>
      <c r="P327" s="0"/>
      <c r="Q327" s="0"/>
      <c r="R327" s="0"/>
      <c r="S327" s="0"/>
      <c r="T327" s="0"/>
      <c r="U327" s="0"/>
      <c r="V327" s="0"/>
      <c r="W327" s="0"/>
      <c r="X327" s="0"/>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row>
    <row r="328" customFormat="false" ht="40" hidden="false" customHeight="true" outlineLevel="0" collapsed="false">
      <c r="A328" s="77"/>
      <c r="B328" s="15" t="n">
        <v>322</v>
      </c>
      <c r="C328" s="83" t="s">
        <v>553</v>
      </c>
      <c r="D328" s="79" t="s">
        <v>554</v>
      </c>
      <c r="E328" s="83" t="s">
        <v>552</v>
      </c>
      <c r="F328" s="81" t="n">
        <v>400000</v>
      </c>
      <c r="G328" s="84" t="s">
        <v>553</v>
      </c>
      <c r="H328" s="81" t="s">
        <v>554</v>
      </c>
      <c r="I328" s="84" t="s">
        <v>530</v>
      </c>
      <c r="J328" s="82" t="n">
        <v>400000</v>
      </c>
      <c r="K328" s="0"/>
      <c r="L328" s="0"/>
      <c r="M328" s="0"/>
      <c r="N328" s="0"/>
      <c r="O328" s="0"/>
      <c r="P328" s="0"/>
      <c r="Q328" s="0"/>
      <c r="R328" s="0"/>
      <c r="S328" s="0"/>
      <c r="T328" s="0"/>
      <c r="U328" s="0"/>
      <c r="V328" s="0"/>
      <c r="W328" s="0"/>
      <c r="X328" s="0"/>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row>
    <row r="329" customFormat="false" ht="40" hidden="false" customHeight="true" outlineLevel="0" collapsed="false">
      <c r="A329" s="77"/>
      <c r="B329" s="15" t="n">
        <v>323</v>
      </c>
      <c r="C329" s="85" t="s">
        <v>555</v>
      </c>
      <c r="D329" s="79" t="s">
        <v>554</v>
      </c>
      <c r="E329" s="83" t="s">
        <v>552</v>
      </c>
      <c r="F329" s="81" t="n">
        <v>374650</v>
      </c>
      <c r="G329" s="86" t="s">
        <v>556</v>
      </c>
      <c r="H329" s="81" t="s">
        <v>554</v>
      </c>
      <c r="I329" s="84" t="s">
        <v>530</v>
      </c>
      <c r="J329" s="82" t="n">
        <v>374650</v>
      </c>
      <c r="K329" s="0"/>
      <c r="L329" s="0"/>
      <c r="M329" s="0"/>
      <c r="N329" s="0"/>
      <c r="O329" s="0"/>
      <c r="P329" s="0"/>
      <c r="Q329" s="0"/>
      <c r="R329" s="0"/>
      <c r="S329" s="0"/>
      <c r="T329" s="0"/>
      <c r="U329" s="0"/>
      <c r="V329" s="0"/>
      <c r="W329" s="0"/>
      <c r="X329" s="0"/>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row>
    <row r="330" customFormat="false" ht="40" hidden="false" customHeight="true" outlineLevel="0" collapsed="false">
      <c r="A330" s="77"/>
      <c r="B330" s="15" t="n">
        <v>324</v>
      </c>
      <c r="C330" s="83" t="s">
        <v>63</v>
      </c>
      <c r="D330" s="79" t="s">
        <v>557</v>
      </c>
      <c r="E330" s="83" t="s">
        <v>552</v>
      </c>
      <c r="F330" s="81" t="n">
        <v>205387</v>
      </c>
      <c r="G330" s="84" t="s">
        <v>63</v>
      </c>
      <c r="H330" s="81" t="s">
        <v>557</v>
      </c>
      <c r="I330" s="84" t="s">
        <v>530</v>
      </c>
      <c r="J330" s="82" t="n">
        <v>205387</v>
      </c>
      <c r="K330" s="0"/>
      <c r="L330" s="0"/>
      <c r="M330" s="0"/>
      <c r="N330" s="0"/>
      <c r="O330" s="0"/>
      <c r="P330" s="0"/>
      <c r="Q330" s="0"/>
      <c r="R330" s="0"/>
      <c r="S330" s="0"/>
      <c r="T330" s="0"/>
      <c r="U330" s="0"/>
      <c r="V330" s="0"/>
      <c r="W330" s="0"/>
      <c r="X330" s="0"/>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row>
    <row r="331" customFormat="false" ht="40" hidden="false" customHeight="true" outlineLevel="0" collapsed="false">
      <c r="A331" s="77"/>
      <c r="B331" s="15" t="n">
        <v>325</v>
      </c>
      <c r="C331" s="85" t="s">
        <v>558</v>
      </c>
      <c r="D331" s="79" t="s">
        <v>557</v>
      </c>
      <c r="E331" s="83" t="s">
        <v>552</v>
      </c>
      <c r="F331" s="81" t="n">
        <v>70000</v>
      </c>
      <c r="G331" s="86" t="s">
        <v>559</v>
      </c>
      <c r="H331" s="81" t="s">
        <v>557</v>
      </c>
      <c r="I331" s="84" t="s">
        <v>530</v>
      </c>
      <c r="J331" s="82" t="n">
        <v>70000</v>
      </c>
      <c r="K331" s="0"/>
      <c r="L331" s="0"/>
      <c r="M331" s="0"/>
      <c r="N331" s="0"/>
      <c r="O331" s="0"/>
      <c r="P331" s="0"/>
      <c r="Q331" s="0"/>
      <c r="R331" s="0"/>
      <c r="S331" s="0"/>
      <c r="T331" s="0"/>
      <c r="U331" s="0"/>
      <c r="V331" s="0"/>
      <c r="W331" s="0"/>
      <c r="X331" s="0"/>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row>
    <row r="332" customFormat="false" ht="40" hidden="false" customHeight="true" outlineLevel="0" collapsed="false">
      <c r="A332" s="77"/>
      <c r="B332" s="15" t="n">
        <v>326</v>
      </c>
      <c r="C332" s="83" t="s">
        <v>560</v>
      </c>
      <c r="D332" s="79" t="s">
        <v>549</v>
      </c>
      <c r="E332" s="83" t="s">
        <v>552</v>
      </c>
      <c r="F332" s="81" t="n">
        <v>69450</v>
      </c>
      <c r="G332" s="84" t="s">
        <v>560</v>
      </c>
      <c r="H332" s="81" t="s">
        <v>549</v>
      </c>
      <c r="I332" s="84" t="s">
        <v>530</v>
      </c>
      <c r="J332" s="82" t="n">
        <v>69450</v>
      </c>
      <c r="K332" s="0"/>
      <c r="L332" s="0"/>
      <c r="M332" s="0"/>
      <c r="N332" s="0"/>
      <c r="O332" s="0"/>
      <c r="P332" s="0"/>
      <c r="Q332" s="0"/>
      <c r="R332" s="0"/>
      <c r="S332" s="0"/>
      <c r="T332" s="0"/>
      <c r="U332" s="0"/>
      <c r="V332" s="0"/>
      <c r="W332" s="0"/>
      <c r="X332" s="0"/>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row>
    <row r="333" customFormat="false" ht="40" hidden="false" customHeight="true" outlineLevel="0" collapsed="false">
      <c r="A333" s="77"/>
      <c r="B333" s="15" t="n">
        <v>327</v>
      </c>
      <c r="C333" s="85" t="s">
        <v>561</v>
      </c>
      <c r="D333" s="79" t="s">
        <v>557</v>
      </c>
      <c r="E333" s="83" t="s">
        <v>552</v>
      </c>
      <c r="F333" s="81" t="n">
        <v>59500</v>
      </c>
      <c r="G333" s="86" t="s">
        <v>562</v>
      </c>
      <c r="H333" s="81" t="s">
        <v>557</v>
      </c>
      <c r="I333" s="84" t="s">
        <v>530</v>
      </c>
      <c r="J333" s="82" t="n">
        <v>59500</v>
      </c>
      <c r="K333" s="0"/>
      <c r="L333" s="0"/>
      <c r="M333" s="0"/>
      <c r="N333" s="0"/>
      <c r="O333" s="0"/>
      <c r="P333" s="0"/>
      <c r="Q333" s="0"/>
      <c r="R333" s="0"/>
      <c r="S333" s="0"/>
      <c r="T333" s="0"/>
      <c r="U333" s="0"/>
      <c r="V333" s="0"/>
      <c r="W333" s="0"/>
      <c r="X333" s="0"/>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row>
    <row r="334" customFormat="false" ht="40" hidden="false" customHeight="true" outlineLevel="0" collapsed="false">
      <c r="A334" s="77"/>
      <c r="B334" s="15" t="n">
        <v>328</v>
      </c>
      <c r="C334" s="83" t="s">
        <v>563</v>
      </c>
      <c r="D334" s="79" t="s">
        <v>564</v>
      </c>
      <c r="E334" s="83" t="s">
        <v>552</v>
      </c>
      <c r="F334" s="81" t="n">
        <v>42000</v>
      </c>
      <c r="G334" s="84" t="s">
        <v>563</v>
      </c>
      <c r="H334" s="81" t="s">
        <v>564</v>
      </c>
      <c r="I334" s="84" t="s">
        <v>530</v>
      </c>
      <c r="J334" s="82" t="n">
        <v>42000</v>
      </c>
      <c r="K334" s="0"/>
      <c r="L334" s="0"/>
      <c r="M334" s="0"/>
      <c r="N334" s="0"/>
      <c r="O334" s="0"/>
      <c r="P334" s="0"/>
      <c r="Q334" s="0"/>
      <c r="R334" s="0"/>
      <c r="S334" s="0"/>
      <c r="T334" s="0"/>
      <c r="U334" s="0"/>
      <c r="V334" s="0"/>
      <c r="W334" s="0"/>
      <c r="X334" s="0"/>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row>
    <row r="335" customFormat="false" ht="40" hidden="false" customHeight="true" outlineLevel="0" collapsed="false">
      <c r="A335" s="77"/>
      <c r="B335" s="15" t="n">
        <v>329</v>
      </c>
      <c r="C335" s="83" t="s">
        <v>565</v>
      </c>
      <c r="D335" s="79" t="s">
        <v>557</v>
      </c>
      <c r="E335" s="83" t="s">
        <v>552</v>
      </c>
      <c r="F335" s="81" t="n">
        <v>42000</v>
      </c>
      <c r="G335" s="84" t="s">
        <v>565</v>
      </c>
      <c r="H335" s="81" t="s">
        <v>557</v>
      </c>
      <c r="I335" s="84" t="s">
        <v>530</v>
      </c>
      <c r="J335" s="82" t="n">
        <v>42000</v>
      </c>
      <c r="K335" s="0"/>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row>
    <row r="336" customFormat="false" ht="40" hidden="false" customHeight="true" outlineLevel="0" collapsed="false">
      <c r="A336" s="77"/>
      <c r="B336" s="15" t="n">
        <v>330</v>
      </c>
      <c r="C336" s="83" t="s">
        <v>566</v>
      </c>
      <c r="D336" s="79" t="s">
        <v>557</v>
      </c>
      <c r="E336" s="83" t="s">
        <v>552</v>
      </c>
      <c r="F336" s="81" t="n">
        <v>39481</v>
      </c>
      <c r="G336" s="84" t="s">
        <v>566</v>
      </c>
      <c r="H336" s="81" t="s">
        <v>557</v>
      </c>
      <c r="I336" s="84" t="s">
        <v>530</v>
      </c>
      <c r="J336" s="82" t="n">
        <v>39481</v>
      </c>
      <c r="K336" s="0"/>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row>
    <row r="337" customFormat="false" ht="40" hidden="false" customHeight="true" outlineLevel="0" collapsed="false">
      <c r="A337" s="77"/>
      <c r="B337" s="15" t="n">
        <v>331</v>
      </c>
      <c r="C337" s="83" t="s">
        <v>567</v>
      </c>
      <c r="D337" s="79" t="s">
        <v>568</v>
      </c>
      <c r="E337" s="83" t="s">
        <v>552</v>
      </c>
      <c r="F337" s="81" t="n">
        <v>28000</v>
      </c>
      <c r="G337" s="84" t="s">
        <v>567</v>
      </c>
      <c r="H337" s="81" t="s">
        <v>568</v>
      </c>
      <c r="I337" s="84" t="s">
        <v>530</v>
      </c>
      <c r="J337" s="82" t="n">
        <v>28000</v>
      </c>
      <c r="K337" s="0"/>
      <c r="L337" s="0"/>
      <c r="M337" s="0"/>
      <c r="N337" s="0"/>
      <c r="O337" s="0"/>
      <c r="P337" s="0"/>
      <c r="Q337" s="0"/>
      <c r="R337" s="0"/>
      <c r="S337" s="0"/>
      <c r="T337" s="0"/>
      <c r="U337" s="0"/>
      <c r="V337" s="0"/>
      <c r="W337" s="0"/>
      <c r="X337" s="0"/>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row>
    <row r="338" customFormat="false" ht="40" hidden="false" customHeight="true" outlineLevel="0" collapsed="false">
      <c r="A338" s="77"/>
      <c r="B338" s="15" t="n">
        <v>332</v>
      </c>
      <c r="C338" s="83" t="s">
        <v>569</v>
      </c>
      <c r="D338" s="79" t="s">
        <v>557</v>
      </c>
      <c r="E338" s="83" t="s">
        <v>552</v>
      </c>
      <c r="F338" s="81" t="n">
        <v>21000</v>
      </c>
      <c r="G338" s="84" t="s">
        <v>569</v>
      </c>
      <c r="H338" s="81" t="s">
        <v>557</v>
      </c>
      <c r="I338" s="84" t="s">
        <v>530</v>
      </c>
      <c r="J338" s="82" t="n">
        <v>21000</v>
      </c>
      <c r="K338" s="0"/>
      <c r="L338" s="0"/>
      <c r="M338" s="0"/>
      <c r="N338" s="0"/>
      <c r="O338" s="0"/>
      <c r="P338" s="0"/>
      <c r="Q338" s="0"/>
      <c r="R338" s="0"/>
      <c r="S338" s="0"/>
      <c r="T338" s="0"/>
      <c r="U338" s="0"/>
      <c r="V338" s="0"/>
      <c r="W338" s="0"/>
      <c r="X338" s="0"/>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row>
    <row r="339" customFormat="false" ht="40" hidden="false" customHeight="true" outlineLevel="0" collapsed="false">
      <c r="A339" s="77"/>
      <c r="B339" s="15" t="n">
        <v>333</v>
      </c>
      <c r="C339" s="83" t="s">
        <v>570</v>
      </c>
      <c r="D339" s="79" t="s">
        <v>557</v>
      </c>
      <c r="E339" s="83" t="s">
        <v>552</v>
      </c>
      <c r="F339" s="81" t="n">
        <v>21000</v>
      </c>
      <c r="G339" s="84" t="s">
        <v>570</v>
      </c>
      <c r="H339" s="81" t="s">
        <v>557</v>
      </c>
      <c r="I339" s="84" t="s">
        <v>530</v>
      </c>
      <c r="J339" s="82" t="n">
        <v>21000</v>
      </c>
      <c r="K339" s="0"/>
      <c r="L339" s="0"/>
      <c r="M339" s="0"/>
      <c r="N339" s="0"/>
      <c r="O339" s="0"/>
      <c r="P339" s="0"/>
      <c r="Q339" s="0"/>
      <c r="R339" s="0"/>
      <c r="S339" s="0"/>
      <c r="T339" s="0"/>
      <c r="U339" s="0"/>
      <c r="V339" s="0"/>
      <c r="W339" s="0"/>
      <c r="X339" s="0"/>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row>
    <row r="340" customFormat="false" ht="40" hidden="false" customHeight="true" outlineLevel="0" collapsed="false">
      <c r="A340" s="77"/>
      <c r="B340" s="15" t="n">
        <v>334</v>
      </c>
      <c r="C340" s="83" t="s">
        <v>571</v>
      </c>
      <c r="D340" s="79" t="s">
        <v>568</v>
      </c>
      <c r="E340" s="83" t="s">
        <v>552</v>
      </c>
      <c r="F340" s="81" t="n">
        <v>21000</v>
      </c>
      <c r="G340" s="84" t="s">
        <v>571</v>
      </c>
      <c r="H340" s="81" t="s">
        <v>568</v>
      </c>
      <c r="I340" s="84" t="s">
        <v>530</v>
      </c>
      <c r="J340" s="82" t="n">
        <v>21000</v>
      </c>
      <c r="K340" s="0"/>
      <c r="L340" s="0"/>
      <c r="M340" s="0"/>
      <c r="N340" s="0"/>
      <c r="O340" s="0"/>
      <c r="P340" s="0"/>
      <c r="Q340" s="0"/>
      <c r="R340" s="0"/>
      <c r="S340" s="0"/>
      <c r="T340" s="0"/>
      <c r="U340" s="0"/>
      <c r="V340" s="0"/>
      <c r="W340" s="0"/>
      <c r="X340" s="0"/>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row>
    <row r="341" customFormat="false" ht="40" hidden="false" customHeight="true" outlineLevel="0" collapsed="false">
      <c r="A341" s="77"/>
      <c r="B341" s="15" t="n">
        <v>335</v>
      </c>
      <c r="C341" s="83" t="s">
        <v>572</v>
      </c>
      <c r="D341" s="79" t="s">
        <v>557</v>
      </c>
      <c r="E341" s="83" t="s">
        <v>552</v>
      </c>
      <c r="F341" s="81" t="n">
        <v>19600</v>
      </c>
      <c r="G341" s="84" t="s">
        <v>572</v>
      </c>
      <c r="H341" s="81" t="s">
        <v>557</v>
      </c>
      <c r="I341" s="84" t="s">
        <v>530</v>
      </c>
      <c r="J341" s="82" t="n">
        <v>19600</v>
      </c>
      <c r="K341" s="0"/>
      <c r="L341" s="0"/>
      <c r="M341" s="0"/>
      <c r="N341" s="0"/>
      <c r="O341" s="0"/>
      <c r="P341" s="0"/>
      <c r="Q341" s="0"/>
      <c r="R341" s="0"/>
      <c r="S341" s="0"/>
      <c r="T341" s="0"/>
      <c r="U341" s="0"/>
      <c r="V341" s="0"/>
      <c r="W341" s="0"/>
      <c r="X341" s="0"/>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row>
    <row r="342" customFormat="false" ht="40" hidden="false" customHeight="true" outlineLevel="0" collapsed="false">
      <c r="A342" s="77"/>
      <c r="B342" s="15" t="n">
        <v>336</v>
      </c>
      <c r="C342" s="83" t="s">
        <v>573</v>
      </c>
      <c r="D342" s="79" t="s">
        <v>557</v>
      </c>
      <c r="E342" s="83" t="s">
        <v>552</v>
      </c>
      <c r="F342" s="81" t="n">
        <v>14000</v>
      </c>
      <c r="G342" s="84" t="s">
        <v>573</v>
      </c>
      <c r="H342" s="81" t="s">
        <v>557</v>
      </c>
      <c r="I342" s="84" t="s">
        <v>530</v>
      </c>
      <c r="J342" s="82" t="n">
        <v>14000</v>
      </c>
      <c r="K342" s="0"/>
      <c r="L342" s="0"/>
      <c r="M342" s="0"/>
      <c r="N342" s="0"/>
      <c r="O342" s="0"/>
      <c r="P342" s="0"/>
      <c r="Q342" s="0"/>
      <c r="R342" s="0"/>
      <c r="S342" s="0"/>
      <c r="T342" s="0"/>
      <c r="U342" s="0"/>
      <c r="V342" s="0"/>
      <c r="W342" s="0"/>
      <c r="X342" s="0"/>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row>
    <row r="343" customFormat="false" ht="40" hidden="false" customHeight="true" outlineLevel="0" collapsed="false">
      <c r="A343" s="77"/>
      <c r="B343" s="15" t="n">
        <v>337</v>
      </c>
      <c r="C343" s="83" t="s">
        <v>574</v>
      </c>
      <c r="D343" s="79" t="s">
        <v>557</v>
      </c>
      <c r="E343" s="83" t="s">
        <v>552</v>
      </c>
      <c r="F343" s="81" t="n">
        <v>14000</v>
      </c>
      <c r="G343" s="84" t="s">
        <v>574</v>
      </c>
      <c r="H343" s="81" t="s">
        <v>557</v>
      </c>
      <c r="I343" s="84" t="s">
        <v>530</v>
      </c>
      <c r="J343" s="82" t="n">
        <v>14000</v>
      </c>
      <c r="K343" s="0"/>
      <c r="L343" s="0"/>
      <c r="M343" s="0"/>
      <c r="N343" s="0"/>
      <c r="O343" s="0"/>
      <c r="P343" s="0"/>
      <c r="Q343" s="0"/>
      <c r="R343" s="0"/>
      <c r="S343" s="0"/>
      <c r="T343" s="0"/>
      <c r="U343" s="0"/>
      <c r="V343" s="0"/>
      <c r="W343" s="0"/>
      <c r="X343" s="0"/>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row>
    <row r="344" customFormat="false" ht="40" hidden="false" customHeight="true" outlineLevel="0" collapsed="false">
      <c r="A344" s="77"/>
      <c r="B344" s="15" t="n">
        <v>338</v>
      </c>
      <c r="C344" s="83" t="s">
        <v>575</v>
      </c>
      <c r="D344" s="79" t="s">
        <v>557</v>
      </c>
      <c r="E344" s="83" t="s">
        <v>552</v>
      </c>
      <c r="F344" s="81" t="n">
        <v>11200</v>
      </c>
      <c r="G344" s="84" t="s">
        <v>575</v>
      </c>
      <c r="H344" s="81" t="s">
        <v>557</v>
      </c>
      <c r="I344" s="84" t="s">
        <v>530</v>
      </c>
      <c r="J344" s="82" t="n">
        <v>11200</v>
      </c>
      <c r="K344" s="0"/>
      <c r="L344" s="0"/>
      <c r="M344" s="0"/>
      <c r="N344" s="0"/>
      <c r="O344" s="0"/>
      <c r="P344" s="0"/>
      <c r="Q344" s="0"/>
      <c r="R344" s="0"/>
      <c r="S344" s="0"/>
      <c r="T344" s="0"/>
      <c r="U344" s="0"/>
      <c r="V344" s="0"/>
      <c r="W344" s="0"/>
      <c r="X344" s="0"/>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row>
    <row r="345" customFormat="false" ht="40" hidden="false" customHeight="true" outlineLevel="0" collapsed="false">
      <c r="A345" s="77"/>
      <c r="B345" s="15" t="n">
        <v>339</v>
      </c>
      <c r="C345" s="83" t="s">
        <v>576</v>
      </c>
      <c r="D345" s="79" t="s">
        <v>568</v>
      </c>
      <c r="E345" s="83" t="s">
        <v>552</v>
      </c>
      <c r="F345" s="81" t="n">
        <v>10500</v>
      </c>
      <c r="G345" s="84" t="s">
        <v>576</v>
      </c>
      <c r="H345" s="81" t="s">
        <v>568</v>
      </c>
      <c r="I345" s="84" t="s">
        <v>530</v>
      </c>
      <c r="J345" s="82" t="n">
        <v>10500</v>
      </c>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row>
    <row r="346" customFormat="false" ht="40" hidden="false" customHeight="true" outlineLevel="0" collapsed="false">
      <c r="A346" s="77"/>
      <c r="B346" s="15" t="n">
        <v>340</v>
      </c>
      <c r="C346" s="83" t="s">
        <v>577</v>
      </c>
      <c r="D346" s="79" t="s">
        <v>568</v>
      </c>
      <c r="E346" s="83" t="s">
        <v>552</v>
      </c>
      <c r="F346" s="81" t="n">
        <v>7000</v>
      </c>
      <c r="G346" s="84" t="s">
        <v>577</v>
      </c>
      <c r="H346" s="81" t="s">
        <v>568</v>
      </c>
      <c r="I346" s="84" t="s">
        <v>530</v>
      </c>
      <c r="J346" s="82" t="n">
        <v>7000</v>
      </c>
      <c r="K346" s="0"/>
      <c r="L346" s="0"/>
      <c r="M346" s="0"/>
      <c r="N346" s="0"/>
      <c r="O346" s="0"/>
      <c r="P346" s="0"/>
      <c r="Q346" s="0"/>
      <c r="R346" s="0"/>
      <c r="S346" s="0"/>
      <c r="T346" s="0"/>
      <c r="U346" s="0"/>
      <c r="V346" s="0"/>
      <c r="W346" s="0"/>
      <c r="X346" s="0"/>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row>
    <row r="347" customFormat="false" ht="40" hidden="false" customHeight="true" outlineLevel="0" collapsed="false">
      <c r="A347" s="77"/>
      <c r="B347" s="15" t="n">
        <v>341</v>
      </c>
      <c r="C347" s="83" t="s">
        <v>578</v>
      </c>
      <c r="D347" s="79" t="s">
        <v>557</v>
      </c>
      <c r="E347" s="83" t="s">
        <v>552</v>
      </c>
      <c r="F347" s="81" t="n">
        <v>7000</v>
      </c>
      <c r="G347" s="84" t="s">
        <v>578</v>
      </c>
      <c r="H347" s="81" t="s">
        <v>557</v>
      </c>
      <c r="I347" s="84" t="s">
        <v>530</v>
      </c>
      <c r="J347" s="82" t="n">
        <v>7000</v>
      </c>
      <c r="K347" s="0"/>
      <c r="L347" s="0"/>
      <c r="M347" s="0"/>
      <c r="N347" s="0"/>
      <c r="O347" s="0"/>
      <c r="P347" s="0"/>
      <c r="Q347" s="0"/>
      <c r="R347" s="0"/>
      <c r="S347" s="0"/>
      <c r="T347" s="0"/>
      <c r="U347" s="0"/>
      <c r="V347" s="0"/>
      <c r="W347" s="0"/>
      <c r="X347" s="0"/>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row>
    <row r="348" customFormat="false" ht="40" hidden="false" customHeight="true" outlineLevel="0" collapsed="false">
      <c r="A348" s="77"/>
      <c r="B348" s="15" t="n">
        <v>342</v>
      </c>
      <c r="C348" s="83" t="s">
        <v>579</v>
      </c>
      <c r="D348" s="79" t="s">
        <v>568</v>
      </c>
      <c r="E348" s="83" t="s">
        <v>552</v>
      </c>
      <c r="F348" s="81" t="n">
        <v>2250</v>
      </c>
      <c r="G348" s="84" t="s">
        <v>579</v>
      </c>
      <c r="H348" s="81" t="s">
        <v>568</v>
      </c>
      <c r="I348" s="84" t="s">
        <v>530</v>
      </c>
      <c r="J348" s="82" t="n">
        <v>2250</v>
      </c>
      <c r="K348" s="0"/>
      <c r="L348" s="0"/>
      <c r="M348" s="0"/>
      <c r="N348" s="0"/>
      <c r="O348" s="0"/>
      <c r="P348" s="0"/>
      <c r="Q348" s="0"/>
      <c r="R348" s="0"/>
      <c r="S348" s="0"/>
      <c r="T348" s="0"/>
      <c r="U348" s="0"/>
      <c r="V348" s="0"/>
      <c r="W348" s="0"/>
      <c r="X348" s="0"/>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row>
    <row r="349" customFormat="false" ht="40" hidden="false" customHeight="true" outlineLevel="0" collapsed="false">
      <c r="A349" s="77"/>
      <c r="B349" s="15" t="n">
        <v>343</v>
      </c>
      <c r="C349" s="83" t="s">
        <v>169</v>
      </c>
      <c r="D349" s="79" t="s">
        <v>580</v>
      </c>
      <c r="E349" s="83" t="s">
        <v>16</v>
      </c>
      <c r="F349" s="81" t="n">
        <v>11164</v>
      </c>
      <c r="G349" s="84" t="s">
        <v>169</v>
      </c>
      <c r="H349" s="81" t="s">
        <v>580</v>
      </c>
      <c r="I349" s="84" t="s">
        <v>124</v>
      </c>
      <c r="J349" s="82" t="n">
        <v>11164</v>
      </c>
      <c r="K349" s="0"/>
      <c r="L349" s="0"/>
      <c r="M349" s="0"/>
      <c r="N349" s="0"/>
      <c r="O349" s="0"/>
      <c r="P349" s="0"/>
      <c r="Q349" s="0"/>
      <c r="R349" s="0"/>
      <c r="S349" s="0"/>
      <c r="T349" s="0"/>
      <c r="U349" s="0"/>
      <c r="V349" s="0"/>
      <c r="W349" s="0"/>
      <c r="X349" s="0"/>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row>
    <row r="350" customFormat="false" ht="40" hidden="false" customHeight="true" outlineLevel="0" collapsed="false">
      <c r="A350" s="77"/>
      <c r="B350" s="15" t="n">
        <v>344</v>
      </c>
      <c r="C350" s="83" t="s">
        <v>581</v>
      </c>
      <c r="D350" s="79" t="s">
        <v>580</v>
      </c>
      <c r="E350" s="83" t="s">
        <v>16</v>
      </c>
      <c r="F350" s="81" t="n">
        <v>7000</v>
      </c>
      <c r="G350" s="84" t="s">
        <v>581</v>
      </c>
      <c r="H350" s="81" t="s">
        <v>580</v>
      </c>
      <c r="I350" s="84" t="s">
        <v>124</v>
      </c>
      <c r="J350" s="82" t="n">
        <v>7000</v>
      </c>
      <c r="K350" s="0"/>
      <c r="L350" s="0"/>
      <c r="M350" s="0"/>
      <c r="N350" s="0"/>
      <c r="O350" s="0"/>
      <c r="P350" s="0"/>
      <c r="Q350" s="0"/>
      <c r="R350" s="0"/>
      <c r="S350" s="0"/>
      <c r="T350" s="0"/>
      <c r="U350" s="0"/>
      <c r="V350" s="0"/>
      <c r="W350" s="0"/>
      <c r="X350" s="0"/>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row>
    <row r="351" customFormat="false" ht="40" hidden="false" customHeight="true" outlineLevel="0" collapsed="false">
      <c r="A351" s="77"/>
      <c r="B351" s="15" t="n">
        <v>345</v>
      </c>
      <c r="C351" s="83" t="s">
        <v>581</v>
      </c>
      <c r="D351" s="79" t="s">
        <v>580</v>
      </c>
      <c r="E351" s="83" t="s">
        <v>16</v>
      </c>
      <c r="F351" s="81" t="n">
        <v>3500</v>
      </c>
      <c r="G351" s="84" t="s">
        <v>581</v>
      </c>
      <c r="H351" s="81" t="s">
        <v>580</v>
      </c>
      <c r="I351" s="84" t="s">
        <v>124</v>
      </c>
      <c r="J351" s="82" t="n">
        <v>3500</v>
      </c>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row>
    <row r="352" customFormat="false" ht="40" hidden="false" customHeight="true" outlineLevel="0" collapsed="false">
      <c r="A352" s="77"/>
      <c r="B352" s="15" t="n">
        <v>346</v>
      </c>
      <c r="C352" s="83" t="s">
        <v>582</v>
      </c>
      <c r="D352" s="79" t="s">
        <v>583</v>
      </c>
      <c r="E352" s="83" t="s">
        <v>505</v>
      </c>
      <c r="F352" s="81" t="n">
        <v>645180.66</v>
      </c>
      <c r="G352" s="84" t="s">
        <v>582</v>
      </c>
      <c r="H352" s="81" t="s">
        <v>583</v>
      </c>
      <c r="I352" s="84" t="s">
        <v>39</v>
      </c>
      <c r="J352" s="82" t="n">
        <v>645180.66</v>
      </c>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row>
    <row r="353" customFormat="false" ht="40" hidden="false" customHeight="true" outlineLevel="0" collapsed="false">
      <c r="A353" s="77"/>
      <c r="B353" s="15" t="n">
        <v>347</v>
      </c>
      <c r="C353" s="83" t="s">
        <v>471</v>
      </c>
      <c r="D353" s="79" t="s">
        <v>472</v>
      </c>
      <c r="E353" s="83" t="s">
        <v>454</v>
      </c>
      <c r="F353" s="81" t="n">
        <v>131130.16</v>
      </c>
      <c r="G353" s="84" t="s">
        <v>363</v>
      </c>
      <c r="H353" s="81" t="s">
        <v>584</v>
      </c>
      <c r="I353" s="84" t="s">
        <v>585</v>
      </c>
      <c r="J353" s="82" t="n">
        <v>131130.16</v>
      </c>
      <c r="K353" s="0"/>
      <c r="L353" s="0"/>
      <c r="M353" s="0"/>
      <c r="N353" s="0"/>
      <c r="O353" s="0"/>
      <c r="P353" s="0"/>
      <c r="Q353" s="0"/>
      <c r="R353" s="0"/>
      <c r="S353" s="0"/>
      <c r="T353" s="0"/>
      <c r="U353" s="0"/>
      <c r="V353" s="0"/>
      <c r="W353" s="0"/>
      <c r="X353" s="0"/>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row>
    <row r="354" customFormat="false" ht="40" hidden="false" customHeight="true" outlineLevel="0" collapsed="false">
      <c r="A354" s="77"/>
      <c r="B354" s="15" t="n">
        <v>348</v>
      </c>
      <c r="C354" s="83" t="s">
        <v>586</v>
      </c>
      <c r="D354" s="79" t="s">
        <v>587</v>
      </c>
      <c r="E354" s="83" t="s">
        <v>35</v>
      </c>
      <c r="F354" s="81" t="n">
        <v>16800</v>
      </c>
      <c r="G354" s="84" t="s">
        <v>586</v>
      </c>
      <c r="H354" s="81" t="s">
        <v>587</v>
      </c>
      <c r="I354" s="84" t="s">
        <v>36</v>
      </c>
      <c r="J354" s="82" t="n">
        <v>16800</v>
      </c>
      <c r="K354" s="0"/>
      <c r="L354" s="0"/>
      <c r="M354" s="0"/>
      <c r="N354" s="0"/>
      <c r="O354" s="0"/>
      <c r="P354" s="0"/>
      <c r="Q354" s="0"/>
      <c r="R354" s="0"/>
      <c r="S354" s="0"/>
      <c r="T354" s="0"/>
      <c r="U354" s="0"/>
      <c r="V354" s="0"/>
      <c r="W354" s="0"/>
      <c r="X354" s="0"/>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row>
    <row r="355" customFormat="false" ht="40" hidden="false" customHeight="true" outlineLevel="0" collapsed="false">
      <c r="A355" s="77"/>
      <c r="B355" s="15" t="n">
        <v>349</v>
      </c>
      <c r="C355" s="83" t="s">
        <v>588</v>
      </c>
      <c r="D355" s="79" t="s">
        <v>118</v>
      </c>
      <c r="E355" s="83" t="s">
        <v>35</v>
      </c>
      <c r="F355" s="81" t="n">
        <v>5400</v>
      </c>
      <c r="G355" s="84" t="s">
        <v>588</v>
      </c>
      <c r="H355" s="81" t="s">
        <v>118</v>
      </c>
      <c r="I355" s="84" t="s">
        <v>589</v>
      </c>
      <c r="J355" s="82" t="n">
        <v>5400</v>
      </c>
      <c r="K355" s="0"/>
      <c r="L355" s="0"/>
      <c r="M355" s="0"/>
      <c r="N355" s="0"/>
      <c r="O355" s="0"/>
      <c r="P355" s="0"/>
      <c r="Q355" s="0"/>
      <c r="R355" s="0"/>
      <c r="S355" s="0"/>
      <c r="T355" s="0"/>
      <c r="U355" s="0"/>
      <c r="V355" s="0"/>
      <c r="W355" s="0"/>
      <c r="X355" s="0"/>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row>
    <row r="356" customFormat="false" ht="40" hidden="false" customHeight="true" outlineLevel="0" collapsed="false">
      <c r="A356" s="77"/>
      <c r="B356" s="15" t="n">
        <v>350</v>
      </c>
      <c r="C356" s="83" t="s">
        <v>590</v>
      </c>
      <c r="D356" s="79" t="s">
        <v>591</v>
      </c>
      <c r="E356" s="83" t="s">
        <v>28</v>
      </c>
      <c r="F356" s="81" t="n">
        <v>1639929.28</v>
      </c>
      <c r="G356" s="84" t="s">
        <v>590</v>
      </c>
      <c r="H356" s="81" t="s">
        <v>591</v>
      </c>
      <c r="I356" s="84" t="s">
        <v>29</v>
      </c>
      <c r="J356" s="82" t="n">
        <v>1639929.28</v>
      </c>
      <c r="K356" s="0"/>
      <c r="L356" s="0"/>
      <c r="M356" s="0"/>
      <c r="N356" s="0"/>
      <c r="O356" s="0"/>
      <c r="P356" s="0"/>
      <c r="Q356" s="0"/>
      <c r="R356" s="0"/>
      <c r="S356" s="0"/>
      <c r="T356" s="0"/>
      <c r="U356" s="0"/>
      <c r="V356" s="0"/>
      <c r="W356" s="0"/>
      <c r="X356" s="0"/>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row>
    <row r="357" customFormat="false" ht="40" hidden="false" customHeight="true" outlineLevel="0" collapsed="false">
      <c r="A357" s="77"/>
      <c r="B357" s="15" t="n">
        <v>351</v>
      </c>
      <c r="C357" s="83" t="s">
        <v>171</v>
      </c>
      <c r="D357" s="79" t="s">
        <v>591</v>
      </c>
      <c r="E357" s="83" t="s">
        <v>28</v>
      </c>
      <c r="F357" s="81" t="n">
        <v>961610.39</v>
      </c>
      <c r="G357" s="84" t="s">
        <v>171</v>
      </c>
      <c r="H357" s="81" t="s">
        <v>591</v>
      </c>
      <c r="I357" s="84" t="s">
        <v>29</v>
      </c>
      <c r="J357" s="82" t="n">
        <v>961610.39</v>
      </c>
      <c r="K357" s="0"/>
      <c r="L357" s="0"/>
      <c r="M357" s="0"/>
      <c r="N357" s="0"/>
      <c r="O357" s="0"/>
      <c r="P357" s="0"/>
      <c r="Q357" s="0"/>
      <c r="R357" s="0"/>
      <c r="S357" s="0"/>
      <c r="T357" s="0"/>
      <c r="U357" s="0"/>
      <c r="V357" s="0"/>
      <c r="W357" s="0"/>
      <c r="X357" s="0"/>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row>
    <row r="358" customFormat="false" ht="40" hidden="false" customHeight="true" outlineLevel="0" collapsed="false">
      <c r="A358" s="77"/>
      <c r="B358" s="15" t="n">
        <v>352</v>
      </c>
      <c r="C358" s="83" t="s">
        <v>221</v>
      </c>
      <c r="D358" s="79" t="s">
        <v>591</v>
      </c>
      <c r="E358" s="83" t="s">
        <v>28</v>
      </c>
      <c r="F358" s="81" t="n">
        <v>79020</v>
      </c>
      <c r="G358" s="84" t="s">
        <v>221</v>
      </c>
      <c r="H358" s="81" t="s">
        <v>591</v>
      </c>
      <c r="I358" s="84" t="s">
        <v>29</v>
      </c>
      <c r="J358" s="82" t="n">
        <v>79020</v>
      </c>
      <c r="K358" s="0"/>
      <c r="L358" s="0"/>
      <c r="M358" s="0"/>
      <c r="N358" s="0"/>
      <c r="O358" s="0"/>
      <c r="P358" s="0"/>
      <c r="Q358" s="0"/>
      <c r="R358" s="0"/>
      <c r="S358" s="0"/>
      <c r="T358" s="0"/>
      <c r="U358" s="0"/>
      <c r="V358" s="0"/>
      <c r="W358" s="0"/>
      <c r="X358" s="0"/>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row>
    <row r="359" customFormat="false" ht="40" hidden="false" customHeight="true" outlineLevel="0" collapsed="false">
      <c r="A359" s="77"/>
      <c r="B359" s="15" t="n">
        <v>353</v>
      </c>
      <c r="C359" s="83" t="s">
        <v>169</v>
      </c>
      <c r="D359" s="79" t="s">
        <v>91</v>
      </c>
      <c r="E359" s="83" t="s">
        <v>39</v>
      </c>
      <c r="F359" s="81" t="n">
        <v>23500</v>
      </c>
      <c r="G359" s="84" t="s">
        <v>169</v>
      </c>
      <c r="H359" s="81" t="s">
        <v>592</v>
      </c>
      <c r="I359" s="84" t="s">
        <v>515</v>
      </c>
      <c r="J359" s="82" t="n">
        <v>23500</v>
      </c>
      <c r="K359" s="0"/>
      <c r="L359" s="0"/>
      <c r="M359" s="0"/>
      <c r="N359" s="0"/>
      <c r="O359" s="0"/>
      <c r="P359" s="0"/>
      <c r="Q359" s="0"/>
      <c r="R359" s="0"/>
      <c r="S359" s="0"/>
      <c r="T359" s="0"/>
      <c r="U359" s="0"/>
      <c r="V359" s="0"/>
      <c r="W359" s="0"/>
      <c r="X359" s="0"/>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row>
    <row r="360" customFormat="false" ht="40" hidden="false" customHeight="true" outlineLevel="0" collapsed="false">
      <c r="A360" s="77"/>
      <c r="B360" s="15" t="n">
        <v>354</v>
      </c>
      <c r="C360" s="83" t="s">
        <v>593</v>
      </c>
      <c r="D360" s="79" t="s">
        <v>217</v>
      </c>
      <c r="E360" s="83" t="s">
        <v>519</v>
      </c>
      <c r="F360" s="81" t="n">
        <v>24500</v>
      </c>
      <c r="G360" s="84" t="s">
        <v>593</v>
      </c>
      <c r="H360" s="81" t="s">
        <v>594</v>
      </c>
      <c r="I360" s="84" t="s">
        <v>14</v>
      </c>
      <c r="J360" s="82" t="n">
        <v>24500</v>
      </c>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row>
    <row r="361" customFormat="false" ht="40" hidden="false" customHeight="true" outlineLevel="0" collapsed="false">
      <c r="A361" s="77"/>
      <c r="B361" s="15" t="n">
        <v>355</v>
      </c>
      <c r="C361" s="83" t="s">
        <v>595</v>
      </c>
      <c r="D361" s="79" t="s">
        <v>217</v>
      </c>
      <c r="E361" s="83" t="s">
        <v>519</v>
      </c>
      <c r="F361" s="81" t="n">
        <v>21000</v>
      </c>
      <c r="G361" s="84" t="s">
        <v>595</v>
      </c>
      <c r="H361" s="81" t="s">
        <v>594</v>
      </c>
      <c r="I361" s="84" t="s">
        <v>14</v>
      </c>
      <c r="J361" s="82" t="n">
        <v>21000</v>
      </c>
      <c r="K361" s="0"/>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row>
    <row r="362" customFormat="false" ht="40" hidden="false" customHeight="true" outlineLevel="0" collapsed="false">
      <c r="A362" s="77"/>
      <c r="B362" s="15" t="n">
        <v>356</v>
      </c>
      <c r="C362" s="83" t="s">
        <v>596</v>
      </c>
      <c r="D362" s="79" t="s">
        <v>217</v>
      </c>
      <c r="E362" s="83" t="s">
        <v>519</v>
      </c>
      <c r="F362" s="81" t="n">
        <v>14000</v>
      </c>
      <c r="G362" s="84" t="s">
        <v>596</v>
      </c>
      <c r="H362" s="81" t="s">
        <v>594</v>
      </c>
      <c r="I362" s="84" t="s">
        <v>14</v>
      </c>
      <c r="J362" s="82" t="n">
        <v>14000</v>
      </c>
      <c r="K362" s="0"/>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row>
    <row r="363" customFormat="false" ht="40" hidden="false" customHeight="true" outlineLevel="0" collapsed="false">
      <c r="A363" s="77"/>
      <c r="B363" s="15" t="n">
        <v>357</v>
      </c>
      <c r="C363" s="85" t="s">
        <v>597</v>
      </c>
      <c r="D363" s="79" t="s">
        <v>598</v>
      </c>
      <c r="E363" s="83" t="s">
        <v>599</v>
      </c>
      <c r="F363" s="81" t="s">
        <v>597</v>
      </c>
      <c r="G363" s="86" t="s">
        <v>600</v>
      </c>
      <c r="H363" s="81" t="s">
        <v>598</v>
      </c>
      <c r="I363" s="84" t="s">
        <v>14</v>
      </c>
      <c r="J363" s="82" t="s">
        <v>597</v>
      </c>
      <c r="K363" s="0"/>
      <c r="L363" s="0"/>
      <c r="M363" s="0"/>
      <c r="N363" s="0"/>
      <c r="O363" s="0"/>
      <c r="P363" s="0"/>
      <c r="Q363" s="0"/>
      <c r="R363" s="0"/>
      <c r="S363" s="0"/>
      <c r="T363" s="0"/>
      <c r="U363" s="0"/>
      <c r="V363" s="0"/>
      <c r="W363" s="0"/>
      <c r="X363" s="0"/>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row>
    <row r="364" customFormat="false" ht="40" hidden="false" customHeight="true" outlineLevel="0" collapsed="false">
      <c r="A364" s="77"/>
      <c r="B364" s="15" t="n">
        <v>358</v>
      </c>
      <c r="C364" s="83" t="s">
        <v>169</v>
      </c>
      <c r="D364" s="79" t="s">
        <v>601</v>
      </c>
      <c r="E364" s="83" t="s">
        <v>23</v>
      </c>
      <c r="F364" s="81" t="n">
        <v>605565.15</v>
      </c>
      <c r="G364" s="84" t="s">
        <v>169</v>
      </c>
      <c r="H364" s="81" t="s">
        <v>601</v>
      </c>
      <c r="I364" s="84" t="s">
        <v>24</v>
      </c>
      <c r="J364" s="82" t="n">
        <v>605565.15</v>
      </c>
      <c r="K364" s="0"/>
      <c r="L364" s="0"/>
      <c r="M364" s="0"/>
      <c r="N364" s="0"/>
      <c r="O364" s="0"/>
      <c r="P364" s="0"/>
      <c r="Q364" s="0"/>
      <c r="R364" s="0"/>
      <c r="S364" s="0"/>
      <c r="T364" s="0"/>
      <c r="U364" s="0"/>
      <c r="V364" s="0"/>
      <c r="W364" s="0"/>
      <c r="X364" s="0"/>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row>
    <row r="365" customFormat="false" ht="40" hidden="false" customHeight="true" outlineLevel="0" collapsed="false">
      <c r="A365" s="77"/>
      <c r="B365" s="15" t="n">
        <v>359</v>
      </c>
      <c r="C365" s="83" t="s">
        <v>363</v>
      </c>
      <c r="D365" s="79" t="s">
        <v>601</v>
      </c>
      <c r="E365" s="83" t="s">
        <v>23</v>
      </c>
      <c r="F365" s="81" t="n">
        <v>418213.67</v>
      </c>
      <c r="G365" s="84" t="s">
        <v>363</v>
      </c>
      <c r="H365" s="81" t="s">
        <v>601</v>
      </c>
      <c r="I365" s="84" t="s">
        <v>24</v>
      </c>
      <c r="J365" s="82" t="n">
        <v>418213.67</v>
      </c>
      <c r="K365" s="0"/>
      <c r="L365" s="0"/>
      <c r="M365" s="0"/>
      <c r="N365" s="0"/>
      <c r="O365" s="0"/>
      <c r="P365" s="0"/>
      <c r="Q365" s="0"/>
      <c r="R365" s="0"/>
      <c r="S365" s="0"/>
      <c r="T365" s="0"/>
      <c r="U365" s="0"/>
      <c r="V365" s="0"/>
      <c r="W365" s="0"/>
      <c r="X365" s="0"/>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row>
    <row r="366" customFormat="false" ht="40" hidden="false" customHeight="true" outlineLevel="0" collapsed="false">
      <c r="A366" s="77"/>
      <c r="B366" s="15" t="n">
        <v>360</v>
      </c>
      <c r="C366" s="83" t="s">
        <v>602</v>
      </c>
      <c r="D366" s="79" t="s">
        <v>603</v>
      </c>
      <c r="E366" s="83" t="s">
        <v>23</v>
      </c>
      <c r="F366" s="81" t="n">
        <v>417615.75</v>
      </c>
      <c r="G366" s="84" t="s">
        <v>602</v>
      </c>
      <c r="H366" s="81" t="s">
        <v>603</v>
      </c>
      <c r="I366" s="84" t="s">
        <v>24</v>
      </c>
      <c r="J366" s="82" t="n">
        <v>417615.75</v>
      </c>
      <c r="K366" s="0"/>
      <c r="L366" s="0"/>
      <c r="M366" s="0"/>
      <c r="N366" s="0"/>
      <c r="O366" s="0"/>
      <c r="P366" s="0"/>
      <c r="Q366" s="0"/>
      <c r="R366" s="0"/>
      <c r="S366" s="0"/>
      <c r="T366" s="0"/>
      <c r="U366" s="0"/>
      <c r="V366" s="0"/>
      <c r="W366" s="0"/>
      <c r="X366" s="0"/>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row>
    <row r="367" customFormat="false" ht="40" hidden="false" customHeight="true" outlineLevel="0" collapsed="false">
      <c r="A367" s="77"/>
      <c r="B367" s="15" t="n">
        <v>361</v>
      </c>
      <c r="C367" s="83" t="s">
        <v>604</v>
      </c>
      <c r="D367" s="79" t="s">
        <v>603</v>
      </c>
      <c r="E367" s="83" t="s">
        <v>23</v>
      </c>
      <c r="F367" s="81" t="n">
        <v>378000</v>
      </c>
      <c r="G367" s="84" t="s">
        <v>604</v>
      </c>
      <c r="H367" s="81" t="s">
        <v>603</v>
      </c>
      <c r="I367" s="84" t="s">
        <v>24</v>
      </c>
      <c r="J367" s="82" t="n">
        <v>378000</v>
      </c>
      <c r="K367" s="0"/>
      <c r="L367" s="0"/>
      <c r="M367" s="0"/>
      <c r="N367" s="0"/>
      <c r="O367" s="0"/>
      <c r="P367" s="0"/>
      <c r="Q367" s="0"/>
      <c r="R367" s="0"/>
      <c r="S367" s="0"/>
      <c r="T367" s="0"/>
      <c r="U367" s="0"/>
      <c r="V367" s="0"/>
      <c r="W367" s="0"/>
      <c r="X367" s="0"/>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row>
    <row r="368" customFormat="false" ht="40" hidden="false" customHeight="true" outlineLevel="0" collapsed="false">
      <c r="A368" s="77"/>
      <c r="B368" s="15" t="n">
        <v>362</v>
      </c>
      <c r="C368" s="83" t="s">
        <v>201</v>
      </c>
      <c r="D368" s="79" t="s">
        <v>603</v>
      </c>
      <c r="E368" s="83" t="s">
        <v>23</v>
      </c>
      <c r="F368" s="81" t="n">
        <v>241159</v>
      </c>
      <c r="G368" s="84" t="s">
        <v>201</v>
      </c>
      <c r="H368" s="81" t="s">
        <v>603</v>
      </c>
      <c r="I368" s="84" t="s">
        <v>24</v>
      </c>
      <c r="J368" s="82" t="n">
        <v>241159</v>
      </c>
      <c r="K368" s="0"/>
      <c r="L368" s="0"/>
      <c r="M368" s="0"/>
      <c r="N368" s="0"/>
      <c r="O368" s="0"/>
      <c r="P368" s="0"/>
      <c r="Q368" s="0"/>
      <c r="R368" s="0"/>
      <c r="S368" s="0"/>
      <c r="T368" s="0"/>
      <c r="U368" s="0"/>
      <c r="V368" s="0"/>
      <c r="W368" s="0"/>
      <c r="X368" s="0"/>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row>
    <row r="369" customFormat="false" ht="40" hidden="false" customHeight="true" outlineLevel="0" collapsed="false">
      <c r="A369" s="77"/>
      <c r="B369" s="15" t="n">
        <v>363</v>
      </c>
      <c r="C369" s="83" t="s">
        <v>197</v>
      </c>
      <c r="D369" s="79" t="s">
        <v>603</v>
      </c>
      <c r="E369" s="83" t="s">
        <v>23</v>
      </c>
      <c r="F369" s="81" t="n">
        <v>210000</v>
      </c>
      <c r="G369" s="84" t="s">
        <v>197</v>
      </c>
      <c r="H369" s="81" t="s">
        <v>603</v>
      </c>
      <c r="I369" s="84" t="s">
        <v>24</v>
      </c>
      <c r="J369" s="82" t="n">
        <v>210000</v>
      </c>
      <c r="K369" s="0"/>
      <c r="L369" s="0"/>
      <c r="M369" s="0"/>
      <c r="N369" s="0"/>
      <c r="O369" s="0"/>
      <c r="P369" s="0"/>
      <c r="Q369" s="0"/>
      <c r="R369" s="0"/>
      <c r="S369" s="0"/>
      <c r="T369" s="0"/>
      <c r="U369" s="0"/>
      <c r="V369" s="0"/>
      <c r="W369" s="0"/>
      <c r="X369" s="0"/>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row>
    <row r="370" customFormat="false" ht="40" hidden="false" customHeight="true" outlineLevel="0" collapsed="false">
      <c r="A370" s="77"/>
      <c r="B370" s="15" t="n">
        <v>364</v>
      </c>
      <c r="C370" s="83" t="s">
        <v>205</v>
      </c>
      <c r="D370" s="79" t="s">
        <v>603</v>
      </c>
      <c r="E370" s="83" t="s">
        <v>23</v>
      </c>
      <c r="F370" s="81" t="n">
        <v>189000</v>
      </c>
      <c r="G370" s="84" t="s">
        <v>605</v>
      </c>
      <c r="H370" s="81" t="s">
        <v>603</v>
      </c>
      <c r="I370" s="84" t="s">
        <v>24</v>
      </c>
      <c r="J370" s="82" t="n">
        <v>189000</v>
      </c>
      <c r="K370" s="0"/>
      <c r="L370" s="0"/>
      <c r="M370" s="0"/>
      <c r="N370" s="0"/>
      <c r="O370" s="0"/>
      <c r="P370" s="0"/>
      <c r="Q370" s="0"/>
      <c r="R370" s="0"/>
      <c r="S370" s="0"/>
      <c r="T370" s="0"/>
      <c r="U370" s="0"/>
      <c r="V370" s="0"/>
      <c r="W370" s="0"/>
      <c r="X370" s="0"/>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row>
    <row r="371" customFormat="false" ht="40" hidden="false" customHeight="true" outlineLevel="0" collapsed="false">
      <c r="A371" s="77"/>
      <c r="B371" s="15" t="n">
        <v>365</v>
      </c>
      <c r="C371" s="83" t="s">
        <v>606</v>
      </c>
      <c r="D371" s="79" t="s">
        <v>601</v>
      </c>
      <c r="E371" s="83" t="s">
        <v>23</v>
      </c>
      <c r="F371" s="81" t="n">
        <v>179894.1</v>
      </c>
      <c r="G371" s="84" t="s">
        <v>606</v>
      </c>
      <c r="H371" s="81" t="s">
        <v>601</v>
      </c>
      <c r="I371" s="84" t="s">
        <v>24</v>
      </c>
      <c r="J371" s="82" t="n">
        <v>179894.1</v>
      </c>
      <c r="K371" s="0"/>
      <c r="L371" s="0"/>
      <c r="M371" s="0"/>
      <c r="N371" s="0"/>
      <c r="O371" s="0"/>
      <c r="P371" s="0"/>
      <c r="Q371" s="0"/>
      <c r="R371" s="0"/>
      <c r="S371" s="0"/>
      <c r="T371" s="0"/>
      <c r="U371" s="0"/>
      <c r="V371" s="0"/>
      <c r="W371" s="0"/>
      <c r="X371" s="0"/>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row>
    <row r="372" customFormat="false" ht="40" hidden="false" customHeight="true" outlineLevel="0" collapsed="false">
      <c r="A372" s="77"/>
      <c r="B372" s="15" t="n">
        <v>366</v>
      </c>
      <c r="C372" s="83" t="s">
        <v>196</v>
      </c>
      <c r="D372" s="79" t="s">
        <v>603</v>
      </c>
      <c r="E372" s="83" t="s">
        <v>23</v>
      </c>
      <c r="F372" s="81" t="n">
        <v>168000</v>
      </c>
      <c r="G372" s="84" t="s">
        <v>196</v>
      </c>
      <c r="H372" s="81" t="s">
        <v>603</v>
      </c>
      <c r="I372" s="84" t="s">
        <v>24</v>
      </c>
      <c r="J372" s="82" t="n">
        <v>168000</v>
      </c>
      <c r="K372" s="0"/>
      <c r="L372" s="0"/>
      <c r="M372" s="0"/>
      <c r="N372" s="0"/>
      <c r="O372" s="0"/>
      <c r="P372" s="0"/>
      <c r="Q372" s="0"/>
      <c r="R372" s="0"/>
      <c r="S372" s="0"/>
      <c r="T372" s="0"/>
      <c r="U372" s="0"/>
      <c r="V372" s="0"/>
      <c r="W372" s="0"/>
      <c r="X372" s="0"/>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row>
    <row r="373" customFormat="false" ht="40" hidden="false" customHeight="true" outlineLevel="0" collapsed="false">
      <c r="A373" s="77"/>
      <c r="B373" s="15" t="n">
        <v>367</v>
      </c>
      <c r="C373" s="83" t="s">
        <v>194</v>
      </c>
      <c r="D373" s="79" t="s">
        <v>603</v>
      </c>
      <c r="E373" s="83" t="s">
        <v>23</v>
      </c>
      <c r="F373" s="81" t="n">
        <v>124740</v>
      </c>
      <c r="G373" s="84" t="s">
        <v>194</v>
      </c>
      <c r="H373" s="81" t="s">
        <v>603</v>
      </c>
      <c r="I373" s="84" t="s">
        <v>24</v>
      </c>
      <c r="J373" s="82" t="n">
        <v>124740</v>
      </c>
      <c r="K373" s="0"/>
      <c r="L373" s="0"/>
      <c r="M373" s="0"/>
      <c r="N373" s="0"/>
      <c r="O373" s="0"/>
      <c r="P373" s="0"/>
      <c r="Q373" s="0"/>
      <c r="R373" s="0"/>
      <c r="S373" s="0"/>
      <c r="T373" s="0"/>
      <c r="U373" s="0"/>
      <c r="V373" s="0"/>
      <c r="W373" s="0"/>
      <c r="X373" s="0"/>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row>
    <row r="374" customFormat="false" ht="40" hidden="false" customHeight="true" outlineLevel="0" collapsed="false">
      <c r="A374" s="77"/>
      <c r="B374" s="15" t="n">
        <v>368</v>
      </c>
      <c r="C374" s="83" t="s">
        <v>607</v>
      </c>
      <c r="D374" s="79" t="s">
        <v>608</v>
      </c>
      <c r="E374" s="83" t="s">
        <v>23</v>
      </c>
      <c r="F374" s="81" t="n">
        <v>88950</v>
      </c>
      <c r="G374" s="84" t="s">
        <v>607</v>
      </c>
      <c r="H374" s="81" t="s">
        <v>608</v>
      </c>
      <c r="I374" s="84" t="s">
        <v>24</v>
      </c>
      <c r="J374" s="82" t="n">
        <v>88950</v>
      </c>
      <c r="K374" s="0"/>
      <c r="L374" s="0"/>
      <c r="M374" s="0"/>
      <c r="N374" s="0"/>
      <c r="O374" s="0"/>
      <c r="P374" s="0"/>
      <c r="Q374" s="0"/>
      <c r="R374" s="0"/>
      <c r="S374" s="0"/>
      <c r="T374" s="0"/>
      <c r="U374" s="0"/>
      <c r="V374" s="0"/>
      <c r="W374" s="0"/>
      <c r="X374" s="0"/>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row>
    <row r="375" customFormat="false" ht="40" hidden="false" customHeight="true" outlineLevel="0" collapsed="false">
      <c r="A375" s="77"/>
      <c r="B375" s="15" t="n">
        <v>369</v>
      </c>
      <c r="C375" s="83" t="s">
        <v>202</v>
      </c>
      <c r="D375" s="79" t="s">
        <v>603</v>
      </c>
      <c r="E375" s="83" t="s">
        <v>23</v>
      </c>
      <c r="F375" s="81" t="n">
        <v>84000</v>
      </c>
      <c r="G375" s="84" t="s">
        <v>202</v>
      </c>
      <c r="H375" s="81" t="s">
        <v>603</v>
      </c>
      <c r="I375" s="84" t="s">
        <v>24</v>
      </c>
      <c r="J375" s="82" t="n">
        <v>84000</v>
      </c>
      <c r="K375" s="0"/>
      <c r="L375" s="0"/>
      <c r="M375" s="0"/>
      <c r="N375" s="0"/>
      <c r="O375" s="0"/>
      <c r="P375" s="0"/>
      <c r="Q375" s="0"/>
      <c r="R375" s="0"/>
      <c r="S375" s="0"/>
      <c r="T375" s="0"/>
      <c r="U375" s="0"/>
      <c r="V375" s="0"/>
      <c r="W375" s="0"/>
      <c r="X375" s="0"/>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row>
    <row r="376" customFormat="false" ht="40" hidden="false" customHeight="true" outlineLevel="0" collapsed="false">
      <c r="A376" s="77"/>
      <c r="B376" s="15" t="n">
        <v>370</v>
      </c>
      <c r="C376" s="83" t="s">
        <v>203</v>
      </c>
      <c r="D376" s="79" t="s">
        <v>603</v>
      </c>
      <c r="E376" s="83" t="s">
        <v>23</v>
      </c>
      <c r="F376" s="81" t="n">
        <v>84000</v>
      </c>
      <c r="G376" s="84" t="s">
        <v>203</v>
      </c>
      <c r="H376" s="81" t="s">
        <v>603</v>
      </c>
      <c r="I376" s="84" t="s">
        <v>24</v>
      </c>
      <c r="J376" s="82" t="n">
        <v>84000</v>
      </c>
      <c r="K376" s="0"/>
      <c r="L376" s="0"/>
      <c r="M376" s="0"/>
      <c r="N376" s="0"/>
      <c r="O376" s="0"/>
      <c r="P376" s="0"/>
      <c r="Q376" s="0"/>
      <c r="R376" s="0"/>
      <c r="S376" s="0"/>
      <c r="T376" s="0"/>
      <c r="U376" s="0"/>
      <c r="V376" s="0"/>
      <c r="W376" s="0"/>
      <c r="X376" s="0"/>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row>
    <row r="377" customFormat="false" ht="40" hidden="false" customHeight="true" outlineLevel="0" collapsed="false">
      <c r="A377" s="77"/>
      <c r="B377" s="15" t="n">
        <v>371</v>
      </c>
      <c r="C377" s="83" t="s">
        <v>609</v>
      </c>
      <c r="D377" s="79" t="s">
        <v>603</v>
      </c>
      <c r="E377" s="83" t="s">
        <v>23</v>
      </c>
      <c r="F377" s="81" t="n">
        <v>64231.5</v>
      </c>
      <c r="G377" s="84" t="s">
        <v>609</v>
      </c>
      <c r="H377" s="81" t="s">
        <v>603</v>
      </c>
      <c r="I377" s="84" t="s">
        <v>24</v>
      </c>
      <c r="J377" s="82" t="n">
        <v>64231.5</v>
      </c>
      <c r="K377" s="0"/>
      <c r="L377" s="0"/>
      <c r="M377" s="0"/>
      <c r="N377" s="0"/>
      <c r="O377" s="0"/>
      <c r="P377" s="0"/>
      <c r="Q377" s="0"/>
      <c r="R377" s="0"/>
      <c r="S377" s="0"/>
      <c r="T377" s="0"/>
      <c r="U377" s="0"/>
      <c r="V377" s="0"/>
      <c r="W377" s="0"/>
      <c r="X377" s="0"/>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row>
    <row r="378" customFormat="false" ht="40" hidden="false" customHeight="true" outlineLevel="0" collapsed="false">
      <c r="A378" s="77"/>
      <c r="B378" s="15" t="n">
        <v>372</v>
      </c>
      <c r="C378" s="83" t="s">
        <v>198</v>
      </c>
      <c r="D378" s="79" t="s">
        <v>603</v>
      </c>
      <c r="E378" s="83" t="s">
        <v>23</v>
      </c>
      <c r="F378" s="81" t="n">
        <v>42000</v>
      </c>
      <c r="G378" s="84" t="s">
        <v>198</v>
      </c>
      <c r="H378" s="81" t="s">
        <v>603</v>
      </c>
      <c r="I378" s="84" t="s">
        <v>24</v>
      </c>
      <c r="J378" s="82" t="n">
        <v>42000</v>
      </c>
      <c r="K378" s="0"/>
      <c r="L378" s="0"/>
      <c r="M378" s="0"/>
      <c r="N378" s="0"/>
      <c r="O378" s="0"/>
      <c r="P378" s="0"/>
      <c r="Q378" s="0"/>
      <c r="R378" s="0"/>
      <c r="S378" s="0"/>
      <c r="T378" s="0"/>
      <c r="U378" s="0"/>
      <c r="V378" s="0"/>
      <c r="W378" s="0"/>
      <c r="X378" s="0"/>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row>
    <row r="379" customFormat="false" ht="40" hidden="false" customHeight="true" outlineLevel="0" collapsed="false">
      <c r="A379" s="77"/>
      <c r="B379" s="15" t="n">
        <v>373</v>
      </c>
      <c r="C379" s="83" t="s">
        <v>610</v>
      </c>
      <c r="D379" s="79" t="s">
        <v>608</v>
      </c>
      <c r="E379" s="83" t="s">
        <v>23</v>
      </c>
      <c r="F379" s="81" t="n">
        <v>33600</v>
      </c>
      <c r="G379" s="84" t="s">
        <v>610</v>
      </c>
      <c r="H379" s="81" t="s">
        <v>608</v>
      </c>
      <c r="I379" s="84" t="s">
        <v>24</v>
      </c>
      <c r="J379" s="82" t="n">
        <v>33600</v>
      </c>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row>
    <row r="380" customFormat="false" ht="40" hidden="false" customHeight="true" outlineLevel="0" collapsed="false">
      <c r="A380" s="77"/>
      <c r="B380" s="15" t="n">
        <v>374</v>
      </c>
      <c r="C380" s="83" t="s">
        <v>200</v>
      </c>
      <c r="D380" s="79" t="s">
        <v>603</v>
      </c>
      <c r="E380" s="83" t="s">
        <v>23</v>
      </c>
      <c r="F380" s="81" t="n">
        <v>33600</v>
      </c>
      <c r="G380" s="84" t="s">
        <v>200</v>
      </c>
      <c r="H380" s="81" t="s">
        <v>603</v>
      </c>
      <c r="I380" s="84" t="s">
        <v>24</v>
      </c>
      <c r="J380" s="82" t="n">
        <v>33600</v>
      </c>
      <c r="K380" s="0"/>
      <c r="L380" s="0"/>
      <c r="M380" s="0"/>
      <c r="N380" s="0"/>
      <c r="O380" s="0"/>
      <c r="P380" s="0"/>
      <c r="Q380" s="0"/>
      <c r="R380" s="0"/>
      <c r="S380" s="0"/>
      <c r="T380" s="0"/>
      <c r="U380" s="0"/>
      <c r="V380" s="0"/>
      <c r="W380" s="0"/>
      <c r="X380" s="0"/>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row>
    <row r="381" customFormat="false" ht="40" hidden="false" customHeight="true" outlineLevel="0" collapsed="false">
      <c r="A381" s="77"/>
      <c r="B381" s="15" t="n">
        <v>375</v>
      </c>
      <c r="C381" s="83" t="s">
        <v>611</v>
      </c>
      <c r="D381" s="79" t="s">
        <v>603</v>
      </c>
      <c r="E381" s="83" t="s">
        <v>23</v>
      </c>
      <c r="F381" s="81" t="n">
        <v>32722</v>
      </c>
      <c r="G381" s="84" t="s">
        <v>611</v>
      </c>
      <c r="H381" s="81" t="s">
        <v>603</v>
      </c>
      <c r="I381" s="84" t="s">
        <v>24</v>
      </c>
      <c r="J381" s="82" t="n">
        <v>32722</v>
      </c>
      <c r="K381" s="0"/>
      <c r="L381" s="0"/>
      <c r="M381" s="0"/>
      <c r="N381" s="0"/>
      <c r="O381" s="0"/>
      <c r="P381" s="0"/>
      <c r="Q381" s="0"/>
      <c r="R381" s="0"/>
      <c r="S381" s="0"/>
      <c r="T381" s="0"/>
      <c r="U381" s="0"/>
      <c r="V381" s="0"/>
      <c r="W381" s="0"/>
      <c r="X381" s="0"/>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row>
    <row r="382" customFormat="false" ht="40" hidden="false" customHeight="true" outlineLevel="0" collapsed="false">
      <c r="A382" s="77"/>
      <c r="B382" s="15" t="n">
        <v>376</v>
      </c>
      <c r="C382" s="83" t="s">
        <v>612</v>
      </c>
      <c r="D382" s="79" t="s">
        <v>601</v>
      </c>
      <c r="E382" s="83" t="s">
        <v>23</v>
      </c>
      <c r="F382" s="81" t="n">
        <v>26734</v>
      </c>
      <c r="G382" s="84" t="s">
        <v>612</v>
      </c>
      <c r="H382" s="81" t="s">
        <v>601</v>
      </c>
      <c r="I382" s="84" t="s">
        <v>24</v>
      </c>
      <c r="J382" s="82" t="n">
        <v>26734</v>
      </c>
      <c r="K382" s="0"/>
      <c r="L382" s="0"/>
      <c r="M382" s="0"/>
      <c r="N382" s="0"/>
      <c r="O382" s="0"/>
      <c r="P382" s="0"/>
      <c r="Q382" s="0"/>
      <c r="R382" s="0"/>
      <c r="S382" s="0"/>
      <c r="T382" s="0"/>
      <c r="U382" s="0"/>
      <c r="V382" s="0"/>
      <c r="W382" s="0"/>
      <c r="X382" s="0"/>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row>
    <row r="383" customFormat="false" ht="40" hidden="false" customHeight="true" outlineLevel="0" collapsed="false">
      <c r="A383" s="77"/>
      <c r="B383" s="15" t="n">
        <v>377</v>
      </c>
      <c r="C383" s="83" t="s">
        <v>613</v>
      </c>
      <c r="D383" s="79" t="s">
        <v>601</v>
      </c>
      <c r="E383" s="83" t="s">
        <v>23</v>
      </c>
      <c r="F383" s="81" t="n">
        <v>23677</v>
      </c>
      <c r="G383" s="84" t="s">
        <v>613</v>
      </c>
      <c r="H383" s="81" t="s">
        <v>601</v>
      </c>
      <c r="I383" s="84" t="s">
        <v>24</v>
      </c>
      <c r="J383" s="82" t="n">
        <v>23677</v>
      </c>
      <c r="K383" s="0"/>
      <c r="L383" s="0"/>
      <c r="M383" s="0"/>
      <c r="N383" s="0"/>
      <c r="O383" s="0"/>
      <c r="P383" s="0"/>
      <c r="Q383" s="0"/>
      <c r="R383" s="0"/>
      <c r="S383" s="0"/>
      <c r="T383" s="0"/>
      <c r="U383" s="0"/>
      <c r="V383" s="0"/>
      <c r="W383" s="0"/>
      <c r="X383" s="0"/>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row>
    <row r="384" customFormat="false" ht="40" hidden="false" customHeight="true" outlineLevel="0" collapsed="false">
      <c r="A384" s="77"/>
      <c r="B384" s="15" t="n">
        <v>378</v>
      </c>
      <c r="C384" s="83" t="s">
        <v>614</v>
      </c>
      <c r="D384" s="79" t="s">
        <v>601</v>
      </c>
      <c r="E384" s="83" t="s">
        <v>23</v>
      </c>
      <c r="F384" s="81" t="n">
        <v>22796</v>
      </c>
      <c r="G384" s="84" t="s">
        <v>614</v>
      </c>
      <c r="H384" s="81" t="s">
        <v>601</v>
      </c>
      <c r="I384" s="84" t="s">
        <v>24</v>
      </c>
      <c r="J384" s="82" t="n">
        <v>22796</v>
      </c>
      <c r="K384" s="0"/>
      <c r="L384" s="0"/>
      <c r="M384" s="0"/>
      <c r="N384" s="0"/>
      <c r="O384" s="0"/>
      <c r="P384" s="0"/>
      <c r="Q384" s="0"/>
      <c r="R384" s="0"/>
      <c r="S384" s="0"/>
      <c r="T384" s="0"/>
      <c r="U384" s="0"/>
      <c r="V384" s="0"/>
      <c r="W384" s="0"/>
      <c r="X384" s="0"/>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row>
    <row r="385" customFormat="false" ht="40" hidden="false" customHeight="true" outlineLevel="0" collapsed="false">
      <c r="A385" s="77"/>
      <c r="B385" s="15" t="n">
        <v>379</v>
      </c>
      <c r="C385" s="85" t="s">
        <v>199</v>
      </c>
      <c r="D385" s="79" t="s">
        <v>603</v>
      </c>
      <c r="E385" s="83" t="s">
        <v>23</v>
      </c>
      <c r="F385" s="81" t="n">
        <v>21000</v>
      </c>
      <c r="G385" s="86" t="s">
        <v>615</v>
      </c>
      <c r="H385" s="81" t="s">
        <v>603</v>
      </c>
      <c r="I385" s="84" t="s">
        <v>24</v>
      </c>
      <c r="J385" s="82" t="n">
        <v>21000</v>
      </c>
      <c r="K385" s="0"/>
      <c r="L385" s="0"/>
      <c r="M385" s="0"/>
      <c r="N385" s="0"/>
      <c r="O385" s="0"/>
      <c r="P385" s="0"/>
      <c r="Q385" s="0"/>
      <c r="R385" s="0"/>
      <c r="S385" s="0"/>
      <c r="T385" s="0"/>
      <c r="U385" s="0"/>
      <c r="V385" s="0"/>
      <c r="W385" s="0"/>
      <c r="X385" s="0"/>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row>
    <row r="386" customFormat="false" ht="40" hidden="false" customHeight="true" outlineLevel="0" collapsed="false">
      <c r="A386" s="77"/>
      <c r="B386" s="15" t="n">
        <v>380</v>
      </c>
      <c r="C386" s="83" t="s">
        <v>204</v>
      </c>
      <c r="D386" s="79" t="s">
        <v>603</v>
      </c>
      <c r="E386" s="83" t="s">
        <v>23</v>
      </c>
      <c r="F386" s="81" t="n">
        <v>21000</v>
      </c>
      <c r="G386" s="84" t="s">
        <v>204</v>
      </c>
      <c r="H386" s="81" t="s">
        <v>603</v>
      </c>
      <c r="I386" s="84" t="s">
        <v>24</v>
      </c>
      <c r="J386" s="82" t="n">
        <v>21000</v>
      </c>
      <c r="K386" s="0"/>
      <c r="L386" s="0"/>
      <c r="M386" s="0"/>
      <c r="N386" s="0"/>
      <c r="O386" s="0"/>
      <c r="P386" s="0"/>
      <c r="Q386" s="0"/>
      <c r="R386" s="0"/>
      <c r="S386" s="0"/>
      <c r="T386" s="0"/>
      <c r="U386" s="0"/>
      <c r="V386" s="0"/>
      <c r="W386" s="0"/>
      <c r="X386" s="0"/>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row>
    <row r="387" customFormat="false" ht="40" hidden="false" customHeight="true" outlineLevel="0" collapsed="false">
      <c r="A387" s="77"/>
      <c r="B387" s="15" t="n">
        <v>381</v>
      </c>
      <c r="C387" s="83" t="s">
        <v>206</v>
      </c>
      <c r="D387" s="79" t="s">
        <v>603</v>
      </c>
      <c r="E387" s="83" t="s">
        <v>23</v>
      </c>
      <c r="F387" s="81" t="n">
        <v>21000</v>
      </c>
      <c r="G387" s="84" t="s">
        <v>206</v>
      </c>
      <c r="H387" s="81" t="s">
        <v>603</v>
      </c>
      <c r="I387" s="84" t="s">
        <v>24</v>
      </c>
      <c r="J387" s="82" t="n">
        <v>21000</v>
      </c>
      <c r="K387" s="0"/>
      <c r="L387" s="0"/>
      <c r="M387" s="0"/>
      <c r="N387" s="0"/>
      <c r="O387" s="0"/>
      <c r="P387" s="0"/>
      <c r="Q387" s="0"/>
      <c r="R387" s="0"/>
      <c r="S387" s="0"/>
      <c r="T387" s="0"/>
      <c r="U387" s="0"/>
      <c r="V387" s="0"/>
      <c r="W387" s="0"/>
      <c r="X387" s="0"/>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row>
    <row r="388" customFormat="false" ht="40" hidden="false" customHeight="true" outlineLevel="0" collapsed="false">
      <c r="A388" s="77"/>
      <c r="B388" s="15" t="n">
        <v>382</v>
      </c>
      <c r="C388" s="83" t="s">
        <v>616</v>
      </c>
      <c r="D388" s="79" t="s">
        <v>603</v>
      </c>
      <c r="E388" s="83" t="s">
        <v>23</v>
      </c>
      <c r="F388" s="81" t="n">
        <v>18900</v>
      </c>
      <c r="G388" s="84" t="s">
        <v>617</v>
      </c>
      <c r="H388" s="81" t="s">
        <v>603</v>
      </c>
      <c r="I388" s="84" t="s">
        <v>24</v>
      </c>
      <c r="J388" s="82" t="n">
        <v>18900</v>
      </c>
      <c r="K388" s="0"/>
      <c r="L388" s="0"/>
      <c r="M388" s="0"/>
      <c r="N388" s="0"/>
      <c r="O388" s="0"/>
      <c r="P388" s="0"/>
      <c r="Q388" s="0"/>
      <c r="R388" s="0"/>
      <c r="S388" s="0"/>
      <c r="T388" s="0"/>
      <c r="U388" s="0"/>
      <c r="V388" s="0"/>
      <c r="W388" s="0"/>
      <c r="X388" s="0"/>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row>
    <row r="389" customFormat="false" ht="40" hidden="false" customHeight="true" outlineLevel="0" collapsed="false">
      <c r="A389" s="77"/>
      <c r="B389" s="15" t="n">
        <v>383</v>
      </c>
      <c r="C389" s="83" t="s">
        <v>618</v>
      </c>
      <c r="D389" s="79" t="s">
        <v>603</v>
      </c>
      <c r="E389" s="83" t="s">
        <v>23</v>
      </c>
      <c r="F389" s="81" t="n">
        <v>13500</v>
      </c>
      <c r="G389" s="84" t="s">
        <v>618</v>
      </c>
      <c r="H389" s="81" t="s">
        <v>603</v>
      </c>
      <c r="I389" s="84" t="s">
        <v>24</v>
      </c>
      <c r="J389" s="82" t="n">
        <v>13500</v>
      </c>
      <c r="K389" s="0"/>
      <c r="L389" s="0"/>
      <c r="M389" s="0"/>
      <c r="N389" s="0"/>
      <c r="O389" s="0"/>
      <c r="P389" s="0"/>
      <c r="Q389" s="0"/>
      <c r="R389" s="0"/>
      <c r="S389" s="0"/>
      <c r="T389" s="0"/>
      <c r="U389" s="0"/>
      <c r="V389" s="0"/>
      <c r="W389" s="0"/>
      <c r="X389" s="0"/>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row>
    <row r="390" customFormat="false" ht="40" hidden="false" customHeight="true" outlineLevel="0" collapsed="false">
      <c r="A390" s="77"/>
      <c r="B390" s="15" t="n">
        <v>384</v>
      </c>
      <c r="C390" s="83" t="s">
        <v>619</v>
      </c>
      <c r="D390" s="79" t="s">
        <v>603</v>
      </c>
      <c r="E390" s="83" t="s">
        <v>23</v>
      </c>
      <c r="F390" s="81" t="n">
        <v>10038</v>
      </c>
      <c r="G390" s="84" t="s">
        <v>619</v>
      </c>
      <c r="H390" s="81" t="s">
        <v>603</v>
      </c>
      <c r="I390" s="84" t="s">
        <v>24</v>
      </c>
      <c r="J390" s="82" t="n">
        <v>10038</v>
      </c>
      <c r="K390" s="0"/>
      <c r="L390" s="0"/>
      <c r="M390" s="0"/>
      <c r="N390" s="0"/>
      <c r="O390" s="0"/>
      <c r="P390" s="0"/>
      <c r="Q390" s="0"/>
      <c r="R390" s="0"/>
      <c r="S390" s="0"/>
      <c r="T390" s="0"/>
      <c r="U390" s="0"/>
      <c r="V390" s="0"/>
      <c r="W390" s="0"/>
      <c r="X390" s="0"/>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row>
    <row r="391" customFormat="false" ht="40" hidden="false" customHeight="true" outlineLevel="0" collapsed="false">
      <c r="A391" s="77"/>
      <c r="B391" s="15" t="n">
        <v>385</v>
      </c>
      <c r="C391" s="83" t="s">
        <v>169</v>
      </c>
      <c r="D391" s="79" t="s">
        <v>620</v>
      </c>
      <c r="E391" s="83" t="s">
        <v>530</v>
      </c>
      <c r="F391" s="81" t="n">
        <v>24000</v>
      </c>
      <c r="G391" s="84" t="s">
        <v>169</v>
      </c>
      <c r="H391" s="81" t="s">
        <v>433</v>
      </c>
      <c r="I391" s="84" t="s">
        <v>621</v>
      </c>
      <c r="J391" s="82" t="n">
        <v>24000</v>
      </c>
      <c r="K391" s="0"/>
      <c r="L391" s="0"/>
      <c r="M391" s="0"/>
      <c r="N391" s="0"/>
      <c r="O391" s="0"/>
      <c r="P391" s="0"/>
      <c r="Q391" s="0"/>
      <c r="R391" s="0"/>
      <c r="S391" s="0"/>
      <c r="T391" s="0"/>
      <c r="U391" s="0"/>
      <c r="V391" s="0"/>
      <c r="W391" s="0"/>
      <c r="X391" s="0"/>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row>
    <row r="392" customFormat="false" ht="40" hidden="false" customHeight="true" outlineLevel="0" collapsed="false">
      <c r="A392" s="77"/>
      <c r="B392" s="15" t="n">
        <v>386</v>
      </c>
      <c r="C392" s="83" t="s">
        <v>622</v>
      </c>
      <c r="D392" s="79" t="s">
        <v>623</v>
      </c>
      <c r="E392" s="83" t="s">
        <v>624</v>
      </c>
      <c r="F392" s="81" t="n">
        <v>28368</v>
      </c>
      <c r="G392" s="84" t="s">
        <v>622</v>
      </c>
      <c r="H392" s="81" t="s">
        <v>623</v>
      </c>
      <c r="I392" s="84" t="s">
        <v>14</v>
      </c>
      <c r="J392" s="82" t="n">
        <v>28368</v>
      </c>
      <c r="K392" s="0"/>
      <c r="L392" s="0"/>
      <c r="M392" s="0"/>
      <c r="N392" s="0"/>
      <c r="O392" s="0"/>
      <c r="P392" s="0"/>
      <c r="Q392" s="0"/>
      <c r="R392" s="0"/>
      <c r="S392" s="0"/>
      <c r="T392" s="0"/>
      <c r="U392" s="0"/>
      <c r="V392" s="0"/>
      <c r="W392" s="0"/>
      <c r="X392" s="0"/>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row>
    <row r="393" customFormat="false" ht="40" hidden="false" customHeight="true" outlineLevel="0" collapsed="false">
      <c r="A393" s="77"/>
      <c r="B393" s="15" t="n">
        <v>387</v>
      </c>
      <c r="C393" s="83" t="s">
        <v>625</v>
      </c>
      <c r="D393" s="79" t="s">
        <v>626</v>
      </c>
      <c r="E393" s="83" t="s">
        <v>627</v>
      </c>
      <c r="F393" s="81" t="n">
        <v>10800</v>
      </c>
      <c r="G393" s="84" t="s">
        <v>625</v>
      </c>
      <c r="H393" s="81" t="s">
        <v>628</v>
      </c>
      <c r="I393" s="84" t="s">
        <v>629</v>
      </c>
      <c r="J393" s="82" t="n">
        <v>10800</v>
      </c>
      <c r="K393" s="0"/>
      <c r="L393" s="0"/>
      <c r="M393" s="0"/>
      <c r="N393" s="0"/>
      <c r="O393" s="0"/>
      <c r="P393" s="0"/>
      <c r="Q393" s="0"/>
      <c r="R393" s="0"/>
      <c r="S393" s="0"/>
      <c r="T393" s="0"/>
      <c r="U393" s="0"/>
      <c r="V393" s="0"/>
      <c r="W393" s="0"/>
      <c r="X393" s="0"/>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row>
    <row r="394" customFormat="false" ht="40" hidden="false" customHeight="true" outlineLevel="0" collapsed="false">
      <c r="A394" s="77"/>
      <c r="B394" s="15" t="n">
        <v>388</v>
      </c>
      <c r="C394" s="83" t="s">
        <v>630</v>
      </c>
      <c r="D394" s="79" t="s">
        <v>626</v>
      </c>
      <c r="E394" s="83" t="s">
        <v>627</v>
      </c>
      <c r="F394" s="81" t="n">
        <v>50400</v>
      </c>
      <c r="G394" s="84" t="s">
        <v>630</v>
      </c>
      <c r="H394" s="81" t="s">
        <v>628</v>
      </c>
      <c r="I394" s="84" t="s">
        <v>629</v>
      </c>
      <c r="J394" s="82" t="n">
        <v>50400</v>
      </c>
      <c r="K394" s="0"/>
      <c r="L394" s="0"/>
      <c r="M394" s="0"/>
      <c r="N394" s="0"/>
      <c r="O394" s="0"/>
      <c r="P394" s="0"/>
      <c r="Q394" s="0"/>
      <c r="R394" s="0"/>
      <c r="S394" s="0"/>
      <c r="T394" s="0"/>
      <c r="U394" s="0"/>
      <c r="V394" s="0"/>
      <c r="W394" s="0"/>
      <c r="X394" s="0"/>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row>
    <row r="395" customFormat="false" ht="40" hidden="false" customHeight="true" outlineLevel="0" collapsed="false">
      <c r="A395" s="77"/>
      <c r="B395" s="15" t="n">
        <v>389</v>
      </c>
      <c r="C395" s="83" t="s">
        <v>631</v>
      </c>
      <c r="D395" s="79" t="s">
        <v>118</v>
      </c>
      <c r="E395" s="83" t="s">
        <v>632</v>
      </c>
      <c r="F395" s="81" t="n">
        <v>946181.2</v>
      </c>
      <c r="G395" s="84" t="s">
        <v>631</v>
      </c>
      <c r="H395" s="81" t="s">
        <v>118</v>
      </c>
      <c r="I395" s="84" t="s">
        <v>633</v>
      </c>
      <c r="J395" s="82" t="n">
        <v>946181.2</v>
      </c>
      <c r="K395" s="0"/>
      <c r="L395" s="0"/>
      <c r="M395" s="0"/>
      <c r="N395" s="0"/>
      <c r="O395" s="0"/>
      <c r="P395" s="0"/>
      <c r="Q395" s="0"/>
      <c r="R395" s="0"/>
      <c r="S395" s="0"/>
      <c r="T395" s="0"/>
      <c r="U395" s="0"/>
      <c r="V395" s="0"/>
      <c r="W395" s="0"/>
      <c r="X395" s="0"/>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row>
    <row r="396" customFormat="false" ht="40" hidden="false" customHeight="true" outlineLevel="0" collapsed="false">
      <c r="A396" s="77"/>
      <c r="B396" s="15" t="n">
        <v>390</v>
      </c>
      <c r="C396" s="83" t="s">
        <v>634</v>
      </c>
      <c r="D396" s="79" t="s">
        <v>635</v>
      </c>
      <c r="E396" s="83" t="s">
        <v>632</v>
      </c>
      <c r="F396" s="81" t="n">
        <v>55040</v>
      </c>
      <c r="G396" s="84" t="s">
        <v>634</v>
      </c>
      <c r="H396" s="81" t="s">
        <v>635</v>
      </c>
      <c r="I396" s="84" t="s">
        <v>633</v>
      </c>
      <c r="J396" s="82" t="n">
        <v>55040</v>
      </c>
      <c r="K396" s="0"/>
      <c r="L396" s="0"/>
      <c r="M396" s="0"/>
      <c r="N396" s="0"/>
      <c r="O396" s="0"/>
      <c r="P396" s="0"/>
      <c r="Q396" s="0"/>
      <c r="R396" s="0"/>
      <c r="S396" s="0"/>
      <c r="T396" s="0"/>
      <c r="U396" s="0"/>
      <c r="V396" s="0"/>
      <c r="W396" s="0"/>
      <c r="X396" s="0"/>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row>
    <row r="397" customFormat="false" ht="40" hidden="false" customHeight="true" outlineLevel="0" collapsed="false">
      <c r="A397" s="77"/>
      <c r="B397" s="15" t="n">
        <v>391</v>
      </c>
      <c r="C397" s="83" t="s">
        <v>60</v>
      </c>
      <c r="D397" s="79" t="s">
        <v>635</v>
      </c>
      <c r="E397" s="83" t="s">
        <v>632</v>
      </c>
      <c r="F397" s="81" t="n">
        <v>9500</v>
      </c>
      <c r="G397" s="84" t="s">
        <v>60</v>
      </c>
      <c r="H397" s="81" t="s">
        <v>635</v>
      </c>
      <c r="I397" s="84" t="s">
        <v>633</v>
      </c>
      <c r="J397" s="82" t="n">
        <v>9500</v>
      </c>
      <c r="K397" s="0"/>
      <c r="L397" s="0"/>
      <c r="M397" s="0"/>
      <c r="N397" s="0"/>
      <c r="O397" s="0"/>
      <c r="P397" s="0"/>
      <c r="Q397" s="0"/>
      <c r="R397" s="0"/>
      <c r="S397" s="0"/>
      <c r="T397" s="0"/>
      <c r="U397" s="0"/>
      <c r="V397" s="0"/>
      <c r="W397" s="0"/>
      <c r="X397" s="0"/>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row>
    <row r="398" customFormat="false" ht="40" hidden="false" customHeight="true" outlineLevel="0" collapsed="false">
      <c r="A398" s="77"/>
      <c r="B398" s="15" t="n">
        <v>392</v>
      </c>
      <c r="C398" s="85" t="s">
        <v>555</v>
      </c>
      <c r="D398" s="79" t="s">
        <v>554</v>
      </c>
      <c r="E398" s="83" t="s">
        <v>530</v>
      </c>
      <c r="F398" s="81" t="n">
        <v>224790</v>
      </c>
      <c r="G398" s="86" t="s">
        <v>556</v>
      </c>
      <c r="H398" s="81" t="s">
        <v>554</v>
      </c>
      <c r="I398" s="84" t="s">
        <v>65</v>
      </c>
      <c r="J398" s="82" t="n">
        <v>224790</v>
      </c>
      <c r="K398" s="0"/>
      <c r="L398" s="0"/>
      <c r="M398" s="0"/>
      <c r="N398" s="0"/>
      <c r="O398" s="0"/>
      <c r="P398" s="0"/>
      <c r="Q398" s="0"/>
      <c r="R398" s="0"/>
      <c r="S398" s="0"/>
      <c r="T398" s="0"/>
      <c r="U398" s="0"/>
      <c r="V398" s="0"/>
      <c r="W398" s="0"/>
      <c r="X398" s="0"/>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row>
    <row r="399" customFormat="false" ht="40" hidden="false" customHeight="true" outlineLevel="0" collapsed="false">
      <c r="A399" s="77"/>
      <c r="B399" s="15" t="n">
        <v>393</v>
      </c>
      <c r="C399" s="83" t="s">
        <v>63</v>
      </c>
      <c r="D399" s="79" t="s">
        <v>557</v>
      </c>
      <c r="E399" s="83" t="s">
        <v>530</v>
      </c>
      <c r="F399" s="81" t="n">
        <v>123232</v>
      </c>
      <c r="G399" s="84" t="s">
        <v>63</v>
      </c>
      <c r="H399" s="81" t="s">
        <v>557</v>
      </c>
      <c r="I399" s="84" t="s">
        <v>65</v>
      </c>
      <c r="J399" s="82" t="n">
        <v>123232</v>
      </c>
      <c r="K399" s="0"/>
      <c r="L399" s="0"/>
      <c r="M399" s="0"/>
      <c r="N399" s="0"/>
      <c r="O399" s="0"/>
      <c r="P399" s="0"/>
      <c r="Q399" s="0"/>
      <c r="R399" s="0"/>
      <c r="S399" s="0"/>
      <c r="T399" s="0"/>
      <c r="U399" s="0"/>
      <c r="V399" s="0"/>
      <c r="W399" s="0"/>
      <c r="X399" s="0"/>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row>
    <row r="400" customFormat="false" ht="40" hidden="false" customHeight="true" outlineLevel="0" collapsed="false">
      <c r="A400" s="77"/>
      <c r="B400" s="15" t="n">
        <v>394</v>
      </c>
      <c r="C400" s="85" t="s">
        <v>561</v>
      </c>
      <c r="D400" s="79" t="s">
        <v>557</v>
      </c>
      <c r="E400" s="83" t="s">
        <v>530</v>
      </c>
      <c r="F400" s="81" t="n">
        <v>35700</v>
      </c>
      <c r="G400" s="86" t="s">
        <v>562</v>
      </c>
      <c r="H400" s="81" t="s">
        <v>557</v>
      </c>
      <c r="I400" s="84" t="s">
        <v>65</v>
      </c>
      <c r="J400" s="82" t="n">
        <v>35700</v>
      </c>
      <c r="K400" s="0"/>
      <c r="L400" s="0"/>
      <c r="M400" s="0"/>
      <c r="N400" s="0"/>
      <c r="O400" s="0"/>
      <c r="P400" s="0"/>
      <c r="Q400" s="0"/>
      <c r="R400" s="0"/>
      <c r="S400" s="0"/>
      <c r="T400" s="0"/>
      <c r="U400" s="0"/>
      <c r="V400" s="0"/>
      <c r="W400" s="0"/>
      <c r="X400" s="0"/>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row>
    <row r="401" customFormat="false" ht="40" hidden="false" customHeight="true" outlineLevel="0" collapsed="false">
      <c r="A401" s="77"/>
      <c r="B401" s="15" t="n">
        <v>395</v>
      </c>
      <c r="C401" s="83" t="s">
        <v>578</v>
      </c>
      <c r="D401" s="79" t="s">
        <v>557</v>
      </c>
      <c r="E401" s="83" t="s">
        <v>530</v>
      </c>
      <c r="F401" s="81" t="n">
        <v>4200</v>
      </c>
      <c r="G401" s="84" t="s">
        <v>578</v>
      </c>
      <c r="H401" s="81" t="s">
        <v>557</v>
      </c>
      <c r="I401" s="84" t="s">
        <v>65</v>
      </c>
      <c r="J401" s="82" t="n">
        <v>4200</v>
      </c>
      <c r="K401" s="0"/>
      <c r="L401" s="0"/>
      <c r="M401" s="0"/>
      <c r="N401" s="0"/>
      <c r="O401" s="0"/>
      <c r="P401" s="0"/>
      <c r="Q401" s="0"/>
      <c r="R401" s="0"/>
      <c r="S401" s="0"/>
      <c r="T401" s="0"/>
      <c r="U401" s="0"/>
      <c r="V401" s="0"/>
      <c r="W401" s="0"/>
      <c r="X401" s="0"/>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row>
    <row r="402" customFormat="false" ht="40" hidden="false" customHeight="true" outlineLevel="0" collapsed="false">
      <c r="A402" s="77"/>
      <c r="B402" s="15" t="n">
        <v>396</v>
      </c>
      <c r="C402" s="83" t="s">
        <v>636</v>
      </c>
      <c r="D402" s="79" t="s">
        <v>557</v>
      </c>
      <c r="E402" s="83" t="s">
        <v>530</v>
      </c>
      <c r="F402" s="81" t="n">
        <v>3400</v>
      </c>
      <c r="G402" s="84" t="s">
        <v>636</v>
      </c>
      <c r="H402" s="81" t="s">
        <v>557</v>
      </c>
      <c r="I402" s="84" t="s">
        <v>65</v>
      </c>
      <c r="J402" s="82" t="n">
        <v>3400</v>
      </c>
      <c r="K402" s="0"/>
      <c r="L402" s="0"/>
      <c r="M402" s="0"/>
      <c r="N402" s="0"/>
      <c r="O402" s="0"/>
      <c r="P402" s="0"/>
      <c r="Q402" s="0"/>
      <c r="R402" s="0"/>
      <c r="S402" s="0"/>
      <c r="T402" s="0"/>
      <c r="U402" s="0"/>
      <c r="V402" s="0"/>
      <c r="W402" s="0"/>
      <c r="X402" s="0"/>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row>
    <row r="403" customFormat="false" ht="40" hidden="false" customHeight="true" outlineLevel="0" collapsed="false">
      <c r="A403" s="77"/>
      <c r="B403" s="15" t="n">
        <v>397</v>
      </c>
      <c r="C403" s="83" t="s">
        <v>171</v>
      </c>
      <c r="D403" s="79" t="s">
        <v>172</v>
      </c>
      <c r="E403" s="83" t="s">
        <v>20</v>
      </c>
      <c r="F403" s="81" t="n">
        <v>2173914.07</v>
      </c>
      <c r="G403" s="84" t="s">
        <v>171</v>
      </c>
      <c r="H403" s="81" t="s">
        <v>172</v>
      </c>
      <c r="I403" s="84" t="s">
        <v>21</v>
      </c>
      <c r="J403" s="82" t="n">
        <v>2173914.07</v>
      </c>
      <c r="K403" s="0"/>
      <c r="L403" s="0"/>
      <c r="M403" s="0"/>
      <c r="N403" s="0"/>
      <c r="O403" s="0"/>
      <c r="P403" s="0"/>
      <c r="Q403" s="0"/>
      <c r="R403" s="0"/>
      <c r="S403" s="0"/>
      <c r="T403" s="0"/>
      <c r="U403" s="0"/>
      <c r="V403" s="0"/>
      <c r="W403" s="0"/>
      <c r="X403" s="0"/>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row>
    <row r="404" customFormat="false" ht="40" hidden="false" customHeight="true" outlineLevel="0" collapsed="false">
      <c r="A404" s="77"/>
      <c r="B404" s="15" t="n">
        <v>398</v>
      </c>
      <c r="C404" s="83" t="s">
        <v>637</v>
      </c>
      <c r="D404" s="79" t="s">
        <v>172</v>
      </c>
      <c r="E404" s="83" t="s">
        <v>20</v>
      </c>
      <c r="F404" s="81" t="n">
        <v>509827.03</v>
      </c>
      <c r="G404" s="84" t="s">
        <v>637</v>
      </c>
      <c r="H404" s="81" t="s">
        <v>172</v>
      </c>
      <c r="I404" s="84" t="s">
        <v>21</v>
      </c>
      <c r="J404" s="82" t="n">
        <v>509827.03</v>
      </c>
      <c r="K404" s="0"/>
      <c r="L404" s="0"/>
      <c r="M404" s="0"/>
      <c r="N404" s="0"/>
      <c r="O404" s="0"/>
      <c r="P404" s="0"/>
      <c r="Q404" s="0"/>
      <c r="R404" s="0"/>
      <c r="S404" s="0"/>
      <c r="T404" s="0"/>
      <c r="U404" s="0"/>
      <c r="V404" s="0"/>
      <c r="W404" s="0"/>
      <c r="X404" s="0"/>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row>
    <row r="405" customFormat="false" ht="40" hidden="false" customHeight="true" outlineLevel="0" collapsed="false">
      <c r="A405" s="77"/>
      <c r="B405" s="15" t="n">
        <v>399</v>
      </c>
      <c r="C405" s="83" t="s">
        <v>638</v>
      </c>
      <c r="D405" s="79" t="s">
        <v>639</v>
      </c>
      <c r="E405" s="83" t="s">
        <v>20</v>
      </c>
      <c r="F405" s="81" t="n">
        <v>107146.55</v>
      </c>
      <c r="G405" s="84" t="s">
        <v>638</v>
      </c>
      <c r="H405" s="81" t="s">
        <v>639</v>
      </c>
      <c r="I405" s="84" t="s">
        <v>21</v>
      </c>
      <c r="J405" s="82" t="n">
        <v>107146.55</v>
      </c>
      <c r="K405" s="0"/>
      <c r="L405" s="0"/>
      <c r="M405" s="0"/>
      <c r="N405" s="0"/>
      <c r="O405" s="0"/>
      <c r="P405" s="0"/>
      <c r="Q405" s="0"/>
      <c r="R405" s="0"/>
      <c r="S405" s="0"/>
      <c r="T405" s="0"/>
      <c r="U405" s="0"/>
      <c r="V405" s="0"/>
      <c r="W405" s="0"/>
      <c r="X405" s="0"/>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row>
    <row r="406" customFormat="false" ht="40" hidden="false" customHeight="true" outlineLevel="0" collapsed="false">
      <c r="A406" s="77"/>
      <c r="B406" s="15" t="n">
        <v>400</v>
      </c>
      <c r="C406" s="83" t="s">
        <v>221</v>
      </c>
      <c r="D406" s="79" t="s">
        <v>172</v>
      </c>
      <c r="E406" s="83" t="s">
        <v>20</v>
      </c>
      <c r="F406" s="81" t="n">
        <v>21310</v>
      </c>
      <c r="G406" s="84" t="s">
        <v>221</v>
      </c>
      <c r="H406" s="81" t="s">
        <v>172</v>
      </c>
      <c r="I406" s="84" t="s">
        <v>21</v>
      </c>
      <c r="J406" s="82" t="n">
        <v>21310</v>
      </c>
      <c r="K406" s="0"/>
      <c r="L406" s="0"/>
      <c r="M406" s="0"/>
      <c r="N406" s="0"/>
      <c r="O406" s="0"/>
      <c r="P406" s="0"/>
      <c r="Q406" s="0"/>
      <c r="R406" s="0"/>
      <c r="S406" s="0"/>
      <c r="T406" s="0"/>
      <c r="U406" s="0"/>
      <c r="V406" s="0"/>
      <c r="W406" s="0"/>
      <c r="X406" s="0"/>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row>
    <row r="407" customFormat="false" ht="40" hidden="false" customHeight="true" outlineLevel="0" collapsed="false">
      <c r="A407" s="77"/>
      <c r="B407" s="15" t="n">
        <v>401</v>
      </c>
      <c r="C407" s="83" t="s">
        <v>169</v>
      </c>
      <c r="D407" s="79" t="s">
        <v>640</v>
      </c>
      <c r="E407" s="83" t="s">
        <v>641</v>
      </c>
      <c r="F407" s="81" t="n">
        <v>24660</v>
      </c>
      <c r="G407" s="84" t="s">
        <v>169</v>
      </c>
      <c r="H407" s="81" t="s">
        <v>628</v>
      </c>
      <c r="I407" s="84" t="s">
        <v>642</v>
      </c>
      <c r="J407" s="82" t="n">
        <v>24660</v>
      </c>
      <c r="K407" s="0"/>
      <c r="L407" s="0"/>
      <c r="M407" s="0"/>
      <c r="N407" s="0"/>
      <c r="O407" s="0"/>
      <c r="P407" s="0"/>
      <c r="Q407" s="0"/>
      <c r="R407" s="0"/>
      <c r="S407" s="0"/>
      <c r="T407" s="0"/>
      <c r="U407" s="0"/>
      <c r="V407" s="0"/>
      <c r="W407" s="0"/>
      <c r="X407" s="0"/>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row>
    <row r="408" customFormat="false" ht="40" hidden="false" customHeight="true" outlineLevel="0" collapsed="false">
      <c r="A408" s="77"/>
      <c r="B408" s="15" t="n">
        <v>402</v>
      </c>
      <c r="C408" s="83" t="s">
        <v>499</v>
      </c>
      <c r="D408" s="79" t="s">
        <v>460</v>
      </c>
      <c r="E408" s="83" t="s">
        <v>454</v>
      </c>
      <c r="F408" s="81" t="n">
        <v>17500</v>
      </c>
      <c r="G408" s="84" t="s">
        <v>643</v>
      </c>
      <c r="H408" s="81" t="s">
        <v>460</v>
      </c>
      <c r="I408" s="84" t="s">
        <v>14</v>
      </c>
      <c r="J408" s="82" t="n">
        <v>17500</v>
      </c>
      <c r="K408" s="0"/>
      <c r="L408" s="0"/>
      <c r="M408" s="0"/>
      <c r="N408" s="0"/>
      <c r="O408" s="0"/>
      <c r="P408" s="0"/>
      <c r="Q408" s="0"/>
      <c r="R408" s="0"/>
      <c r="S408" s="0"/>
      <c r="T408" s="0"/>
      <c r="U408" s="0"/>
      <c r="V408" s="0"/>
      <c r="W408" s="0"/>
      <c r="X408" s="0"/>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row>
    <row r="409" customFormat="false" ht="40" hidden="false" customHeight="true" outlineLevel="0" collapsed="false">
      <c r="A409" s="77"/>
      <c r="B409" s="15" t="n">
        <v>403</v>
      </c>
      <c r="C409" s="83" t="s">
        <v>371</v>
      </c>
      <c r="D409" s="79" t="s">
        <v>373</v>
      </c>
      <c r="E409" s="83" t="s">
        <v>33</v>
      </c>
      <c r="F409" s="81" t="n">
        <v>13708</v>
      </c>
      <c r="G409" s="84" t="s">
        <v>169</v>
      </c>
      <c r="H409" s="81" t="s">
        <v>91</v>
      </c>
      <c r="I409" s="84" t="s">
        <v>39</v>
      </c>
      <c r="J409" s="82" t="n">
        <v>13708</v>
      </c>
      <c r="K409" s="0"/>
      <c r="L409" s="0"/>
      <c r="M409" s="0"/>
      <c r="N409" s="0"/>
      <c r="O409" s="0"/>
      <c r="P409" s="0"/>
      <c r="Q409" s="0"/>
      <c r="R409" s="0"/>
      <c r="S409" s="0"/>
      <c r="T409" s="0"/>
      <c r="U409" s="0"/>
      <c r="V409" s="0"/>
      <c r="W409" s="0"/>
      <c r="X409" s="0"/>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row>
    <row r="410" customFormat="false" ht="40" hidden="false" customHeight="true" outlineLevel="0" collapsed="false">
      <c r="A410" s="77"/>
      <c r="B410" s="15" t="n">
        <v>404</v>
      </c>
      <c r="C410" s="83" t="s">
        <v>363</v>
      </c>
      <c r="D410" s="79" t="s">
        <v>140</v>
      </c>
      <c r="E410" s="83" t="s">
        <v>18</v>
      </c>
      <c r="F410" s="81" t="n">
        <v>63242</v>
      </c>
      <c r="G410" s="84" t="s">
        <v>363</v>
      </c>
      <c r="H410" s="81" t="s">
        <v>140</v>
      </c>
      <c r="I410" s="84" t="s">
        <v>19</v>
      </c>
      <c r="J410" s="82" t="n">
        <v>63242</v>
      </c>
      <c r="K410" s="0"/>
      <c r="L410" s="0"/>
      <c r="M410" s="0"/>
      <c r="N410" s="0"/>
      <c r="O410" s="0"/>
      <c r="P410" s="0"/>
      <c r="Q410" s="0"/>
      <c r="R410" s="0"/>
      <c r="S410" s="0"/>
      <c r="T410" s="0"/>
      <c r="U410" s="0"/>
      <c r="V410" s="0"/>
      <c r="W410" s="0"/>
      <c r="X410" s="0"/>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row>
    <row r="411" customFormat="false" ht="40" hidden="false" customHeight="true" outlineLevel="0" collapsed="false">
      <c r="A411" s="77"/>
      <c r="B411" s="15" t="n">
        <v>405</v>
      </c>
      <c r="C411" s="83" t="s">
        <v>169</v>
      </c>
      <c r="D411" s="79" t="s">
        <v>140</v>
      </c>
      <c r="E411" s="83" t="s">
        <v>18</v>
      </c>
      <c r="F411" s="81" t="n">
        <v>57288.93</v>
      </c>
      <c r="G411" s="84" t="s">
        <v>169</v>
      </c>
      <c r="H411" s="81" t="s">
        <v>140</v>
      </c>
      <c r="I411" s="84" t="s">
        <v>19</v>
      </c>
      <c r="J411" s="82" t="n">
        <v>57288.93</v>
      </c>
      <c r="K411" s="0"/>
      <c r="L411" s="0"/>
      <c r="M411" s="0"/>
      <c r="N411" s="0"/>
      <c r="O411" s="0"/>
      <c r="P411" s="0"/>
      <c r="Q411" s="0"/>
      <c r="R411" s="0"/>
      <c r="S411" s="0"/>
      <c r="T411" s="0"/>
      <c r="U411" s="0"/>
      <c r="V411" s="0"/>
      <c r="W411" s="0"/>
      <c r="X411" s="0"/>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row>
    <row r="412" customFormat="false" ht="40" hidden="false" customHeight="true" outlineLevel="0" collapsed="false">
      <c r="A412" s="77"/>
      <c r="B412" s="15" t="n">
        <v>406</v>
      </c>
      <c r="C412" s="83" t="s">
        <v>371</v>
      </c>
      <c r="D412" s="79" t="s">
        <v>373</v>
      </c>
      <c r="E412" s="83" t="s">
        <v>33</v>
      </c>
      <c r="F412" s="81" t="n">
        <v>11750</v>
      </c>
      <c r="G412" s="84" t="s">
        <v>169</v>
      </c>
      <c r="H412" s="81" t="s">
        <v>644</v>
      </c>
      <c r="I412" s="84" t="s">
        <v>633</v>
      </c>
      <c r="J412" s="82" t="n">
        <v>11750</v>
      </c>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row>
    <row r="413" customFormat="false" ht="40" hidden="false" customHeight="true" outlineLevel="0" collapsed="false">
      <c r="A413" s="77"/>
      <c r="B413" s="15" t="n">
        <v>407</v>
      </c>
      <c r="C413" s="83" t="s">
        <v>371</v>
      </c>
      <c r="D413" s="79" t="s">
        <v>373</v>
      </c>
      <c r="E413" s="83" t="s">
        <v>33</v>
      </c>
      <c r="F413" s="81" t="n">
        <v>11750</v>
      </c>
      <c r="G413" s="84" t="s">
        <v>169</v>
      </c>
      <c r="H413" s="81" t="s">
        <v>645</v>
      </c>
      <c r="I413" s="84" t="s">
        <v>646</v>
      </c>
      <c r="J413" s="82" t="n">
        <v>11750</v>
      </c>
      <c r="K413" s="0"/>
      <c r="L413" s="0"/>
      <c r="M413" s="0"/>
      <c r="N413" s="0"/>
      <c r="O413" s="0"/>
      <c r="P413" s="0"/>
      <c r="Q413" s="0"/>
      <c r="R413" s="0"/>
      <c r="S413" s="0"/>
      <c r="T413" s="0"/>
      <c r="U413" s="0"/>
      <c r="V413" s="0"/>
      <c r="W413" s="0"/>
      <c r="X413" s="0"/>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row>
    <row r="414" customFormat="false" ht="40" hidden="false" customHeight="true" outlineLevel="0" collapsed="false">
      <c r="A414" s="77"/>
      <c r="B414" s="15" t="n">
        <v>408</v>
      </c>
      <c r="C414" s="83" t="s">
        <v>647</v>
      </c>
      <c r="D414" s="79" t="s">
        <v>361</v>
      </c>
      <c r="E414" s="83" t="s">
        <v>41</v>
      </c>
      <c r="F414" s="81" t="n">
        <v>32810</v>
      </c>
      <c r="G414" s="84" t="s">
        <v>647</v>
      </c>
      <c r="H414" s="81" t="s">
        <v>361</v>
      </c>
      <c r="I414" s="84" t="s">
        <v>42</v>
      </c>
      <c r="J414" s="82" t="n">
        <v>32810</v>
      </c>
      <c r="K414" s="0"/>
      <c r="L414" s="0"/>
      <c r="M414" s="0"/>
      <c r="N414" s="0"/>
      <c r="O414" s="0"/>
      <c r="P414" s="0"/>
      <c r="Q414" s="0"/>
      <c r="R414" s="0"/>
      <c r="S414" s="0"/>
      <c r="T414" s="0"/>
      <c r="U414" s="0"/>
      <c r="V414" s="0"/>
      <c r="W414" s="0"/>
      <c r="X414" s="0"/>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row>
    <row r="415" customFormat="false" ht="40" hidden="false" customHeight="true" outlineLevel="0" collapsed="false">
      <c r="A415" s="77"/>
      <c r="B415" s="15" t="n">
        <v>409</v>
      </c>
      <c r="C415" s="83" t="s">
        <v>648</v>
      </c>
      <c r="D415" s="79" t="s">
        <v>460</v>
      </c>
      <c r="E415" s="83" t="s">
        <v>452</v>
      </c>
      <c r="F415" s="81" t="n">
        <v>85000</v>
      </c>
      <c r="G415" s="84" t="s">
        <v>648</v>
      </c>
      <c r="H415" s="81" t="s">
        <v>460</v>
      </c>
      <c r="I415" s="84" t="s">
        <v>454</v>
      </c>
      <c r="J415" s="82" t="n">
        <v>85000</v>
      </c>
      <c r="K415" s="0"/>
      <c r="L415" s="0"/>
      <c r="M415" s="0"/>
      <c r="N415" s="0"/>
      <c r="O415" s="0"/>
      <c r="P415" s="0"/>
      <c r="Q415" s="0"/>
      <c r="R415" s="0"/>
      <c r="S415" s="0"/>
      <c r="T415" s="0"/>
      <c r="U415" s="0"/>
      <c r="V415" s="0"/>
      <c r="W415" s="0"/>
      <c r="X415" s="0"/>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row>
    <row r="416" customFormat="false" ht="40" hidden="false" customHeight="true" outlineLevel="0" collapsed="false">
      <c r="A416" s="77"/>
      <c r="B416" s="15" t="n">
        <v>410</v>
      </c>
      <c r="C416" s="83" t="s">
        <v>649</v>
      </c>
      <c r="D416" s="79" t="s">
        <v>587</v>
      </c>
      <c r="E416" s="83" t="s">
        <v>35</v>
      </c>
      <c r="F416" s="81" t="n">
        <v>6130</v>
      </c>
      <c r="G416" s="84" t="s">
        <v>649</v>
      </c>
      <c r="H416" s="81" t="s">
        <v>587</v>
      </c>
      <c r="I416" s="84" t="s">
        <v>36</v>
      </c>
      <c r="J416" s="82" t="n">
        <v>6130</v>
      </c>
      <c r="K416" s="0"/>
      <c r="L416" s="0"/>
      <c r="M416" s="0"/>
      <c r="N416" s="0"/>
      <c r="O416" s="0"/>
      <c r="P416" s="0"/>
      <c r="Q416" s="0"/>
      <c r="R416" s="0"/>
      <c r="S416" s="0"/>
      <c r="T416" s="0"/>
      <c r="U416" s="0"/>
      <c r="V416" s="0"/>
      <c r="W416" s="0"/>
      <c r="X416" s="0"/>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row>
  </sheetData>
  <autoFilter ref="A6:IT416"/>
  <mergeCells count="156">
    <mergeCell ref="B2:J2"/>
    <mergeCell ref="B4:B5"/>
    <mergeCell ref="C4:F4"/>
    <mergeCell ref="G4:J4"/>
    <mergeCell ref="B6:E6"/>
    <mergeCell ref="G6:I6"/>
    <mergeCell ref="C19:C20"/>
    <mergeCell ref="D19:D20"/>
    <mergeCell ref="E19:E20"/>
    <mergeCell ref="C21:C28"/>
    <mergeCell ref="D21:D28"/>
    <mergeCell ref="E21:E28"/>
    <mergeCell ref="F21:F28"/>
    <mergeCell ref="C29:C30"/>
    <mergeCell ref="D29:D30"/>
    <mergeCell ref="E29:E30"/>
    <mergeCell ref="F29:F30"/>
    <mergeCell ref="I29:I30"/>
    <mergeCell ref="E33:E45"/>
    <mergeCell ref="I33:I45"/>
    <mergeCell ref="C46:C47"/>
    <mergeCell ref="D46:D47"/>
    <mergeCell ref="E46:E47"/>
    <mergeCell ref="F46:F47"/>
    <mergeCell ref="C51:C54"/>
    <mergeCell ref="D51:D54"/>
    <mergeCell ref="E51:E54"/>
    <mergeCell ref="F51:F54"/>
    <mergeCell ref="I52:I54"/>
    <mergeCell ref="D55:D69"/>
    <mergeCell ref="E55:E69"/>
    <mergeCell ref="G55:G57"/>
    <mergeCell ref="H55:H57"/>
    <mergeCell ref="I55:I69"/>
    <mergeCell ref="J55:J57"/>
    <mergeCell ref="G58:G61"/>
    <mergeCell ref="H58:H61"/>
    <mergeCell ref="J58:J61"/>
    <mergeCell ref="G62:G69"/>
    <mergeCell ref="H62:H69"/>
    <mergeCell ref="J62:J69"/>
    <mergeCell ref="D71:D74"/>
    <mergeCell ref="E71:E74"/>
    <mergeCell ref="H71:H74"/>
    <mergeCell ref="I71:I74"/>
    <mergeCell ref="C72:C74"/>
    <mergeCell ref="F72:F74"/>
    <mergeCell ref="C75:C78"/>
    <mergeCell ref="D75:D81"/>
    <mergeCell ref="E75:E81"/>
    <mergeCell ref="F75:F78"/>
    <mergeCell ref="H75:H81"/>
    <mergeCell ref="I75:I81"/>
    <mergeCell ref="D82:D91"/>
    <mergeCell ref="E82:E91"/>
    <mergeCell ref="G82:G83"/>
    <mergeCell ref="H82:H91"/>
    <mergeCell ref="I82:I91"/>
    <mergeCell ref="J82:J83"/>
    <mergeCell ref="C84:C86"/>
    <mergeCell ref="F84:F86"/>
    <mergeCell ref="G88:G91"/>
    <mergeCell ref="J88:J91"/>
    <mergeCell ref="C92:C94"/>
    <mergeCell ref="D92:D94"/>
    <mergeCell ref="E92:E94"/>
    <mergeCell ref="F92:F94"/>
    <mergeCell ref="H92:H94"/>
    <mergeCell ref="I92:I94"/>
    <mergeCell ref="C95:C99"/>
    <mergeCell ref="D95:D99"/>
    <mergeCell ref="E95:E99"/>
    <mergeCell ref="F95:F99"/>
    <mergeCell ref="H95:H99"/>
    <mergeCell ref="I95:I99"/>
    <mergeCell ref="C101:C102"/>
    <mergeCell ref="D101:D107"/>
    <mergeCell ref="E101:E107"/>
    <mergeCell ref="F101:F102"/>
    <mergeCell ref="I101:I107"/>
    <mergeCell ref="C103:C104"/>
    <mergeCell ref="F103:F104"/>
    <mergeCell ref="C105:C106"/>
    <mergeCell ref="F105:F106"/>
    <mergeCell ref="C108:C112"/>
    <mergeCell ref="D108:D112"/>
    <mergeCell ref="E108:E112"/>
    <mergeCell ref="F108:F112"/>
    <mergeCell ref="H109:H111"/>
    <mergeCell ref="I109:I111"/>
    <mergeCell ref="C113:C115"/>
    <mergeCell ref="D113:D115"/>
    <mergeCell ref="E113:E115"/>
    <mergeCell ref="F113:F115"/>
    <mergeCell ref="H113:H115"/>
    <mergeCell ref="I113:I115"/>
    <mergeCell ref="E117:E118"/>
    <mergeCell ref="I117:I118"/>
    <mergeCell ref="E119:E121"/>
    <mergeCell ref="G119:G123"/>
    <mergeCell ref="H119:H123"/>
    <mergeCell ref="I119:I123"/>
    <mergeCell ref="J119:J123"/>
    <mergeCell ref="C124:C126"/>
    <mergeCell ref="D124:D126"/>
    <mergeCell ref="E124:E126"/>
    <mergeCell ref="F124:F126"/>
    <mergeCell ref="I124:I126"/>
    <mergeCell ref="C127:C128"/>
    <mergeCell ref="D127:D128"/>
    <mergeCell ref="E127:E128"/>
    <mergeCell ref="F127:F128"/>
    <mergeCell ref="H127:H128"/>
    <mergeCell ref="I127:I128"/>
    <mergeCell ref="D130:D132"/>
    <mergeCell ref="E130:E132"/>
    <mergeCell ref="G130:G131"/>
    <mergeCell ref="H130:H132"/>
    <mergeCell ref="I130:I132"/>
    <mergeCell ref="J130:J131"/>
    <mergeCell ref="D133:D134"/>
    <mergeCell ref="E133:E134"/>
    <mergeCell ref="H133:H134"/>
    <mergeCell ref="I133:I134"/>
    <mergeCell ref="E135:E150"/>
    <mergeCell ref="I135:I150"/>
    <mergeCell ref="C152:C153"/>
    <mergeCell ref="D152:D153"/>
    <mergeCell ref="E152:E153"/>
    <mergeCell ref="F152:F153"/>
    <mergeCell ref="H152:H153"/>
    <mergeCell ref="I152:I153"/>
    <mergeCell ref="E155:E156"/>
    <mergeCell ref="G155:G156"/>
    <mergeCell ref="H155:H156"/>
    <mergeCell ref="I155:I156"/>
    <mergeCell ref="J155:J156"/>
    <mergeCell ref="D158:D163"/>
    <mergeCell ref="E158:E163"/>
    <mergeCell ref="G158:G163"/>
    <mergeCell ref="H158:H163"/>
    <mergeCell ref="I158:I163"/>
    <mergeCell ref="J158:J163"/>
    <mergeCell ref="C167:C170"/>
    <mergeCell ref="D167:D170"/>
    <mergeCell ref="E167:E170"/>
    <mergeCell ref="F167:F170"/>
    <mergeCell ref="I167:I170"/>
    <mergeCell ref="G251:G253"/>
    <mergeCell ref="H251:H253"/>
    <mergeCell ref="I251:I253"/>
    <mergeCell ref="J251:J253"/>
    <mergeCell ref="G265:G267"/>
    <mergeCell ref="H265:H267"/>
    <mergeCell ref="I265:I267"/>
    <mergeCell ref="J265:J267"/>
  </mergeCells>
  <printOptions headings="false" gridLines="false" gridLinesSet="true" horizontalCentered="true" verticalCentered="false"/>
  <pageMargins left="0.309722222222222" right="0.2" top="0.75" bottom="0.9" header="0.511811023622047" footer="0.239583333333333"/>
  <pageSetup paperSize="8" scale="7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rowBreaks count="1" manualBreakCount="1">
    <brk id="1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2T08:48:30Z</dcterms:created>
  <dc:creator>admin</dc:creator>
  <dc:description/>
  <dc:language>en-US</dc:language>
  <cp:lastModifiedBy/>
  <dcterms:modified xsi:type="dcterms:W3CDTF">2019-12-05T08:31: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688</vt:lpwstr>
  </property>
</Properties>
</file>